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4A" sheetId="1" state="visible" r:id="rId2"/>
    <sheet name="sol." sheetId="2" state="visible" r:id="rId3"/>
  </sheets>
  <definedNames>
    <definedName function="false" hidden="false" localSheetId="0" name="_xlnm.Print_Area" vbProcedure="false">'Pr. 1-4A'!$A$1:$A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mount in the cell D14 as a positive value. Place a minus sign in cell C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10</xdr:rowOff>
              </xdr:from>
              <xdr:to>
                <xdr:col>9</xdr:col>
                <xdr:colOff>22</xdr:colOff>
                <xdr:row>16</xdr:row>
                <xdr:rowOff>4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2"/>
          </rPr>
          <t xml:space="preserve">Enter a negative amount in cell P25 to represent the balance in the drawing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3</xdr:row>
                <xdr:rowOff>10</xdr:rowOff>
              </xdr:from>
              <xdr:to>
                <xdr:col>21</xdr:col>
                <xdr:colOff>22</xdr:colOff>
                <xdr:row>27</xdr:row>
                <xdr:rowOff>4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2"/>
          </rPr>
          <t xml:space="preserve">Enter a negative amount in cell V23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1</xdr:row>
                <xdr:rowOff>10</xdr:rowOff>
              </xdr:from>
              <xdr:to>
                <xdr:col>27</xdr:col>
                <xdr:colOff>22</xdr:colOff>
                <xdr:row>25</xdr:row>
                <xdr:rowOff>4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Tahoma"/>
            <family val="2"/>
          </rPr>
          <t xml:space="preserve">Enter a negative amount in cell Y1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3</xdr:row>
                <xdr:rowOff>10</xdr:rowOff>
              </xdr:from>
              <xdr:to>
                <xdr:col>30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AB15" authorId="0">
      <text>
        <r>
          <rPr>
            <sz val="8"/>
            <color rgb="FF000000"/>
            <rFont val="Tahoma"/>
            <family val="2"/>
          </rPr>
          <t xml:space="preserve">Enter a negative amount in cell AB1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3</xdr:row>
                <xdr:rowOff>10</xdr:rowOff>
              </xdr:from>
              <xdr:to>
                <xdr:col>33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2"/>
          </rPr>
          <t xml:space="preserve">Enter a negative amount in cell AE27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5</xdr:row>
                <xdr:rowOff>10</xdr:rowOff>
              </xdr:from>
              <xdr:to>
                <xdr:col>36</xdr:col>
                <xdr:colOff>18</xdr:colOff>
                <xdr:row>29</xdr:row>
                <xdr:rowOff>4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2"/>
          </rPr>
          <t xml:space="preserve">Enter a negative amount in cell AH1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3</xdr:row>
                <xdr:rowOff>10</xdr:rowOff>
              </xdr:from>
              <xdr:to>
                <xdr:col>39</xdr:col>
                <xdr:colOff>47</xdr:colOff>
                <xdr:row>17</xdr:row>
                <xdr:rowOff>4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10</xdr:rowOff>
              </xdr:from>
              <xdr:to>
                <xdr:col>45</xdr:col>
                <xdr:colOff>-32</xdr:colOff>
                <xdr:row>7</xdr:row>
                <xdr:rowOff>19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10</xdr:rowOff>
              </xdr:from>
              <xdr:to>
                <xdr:col>45</xdr:col>
                <xdr:colOff>-32</xdr:colOff>
                <xdr:row>22</xdr:row>
                <xdr:rowOff>19</xdr:rowOff>
              </xdr:to>
            </anchor>
          </commentPr>
        </mc:Choice>
        <mc:Fallback/>
      </mc:AlternateContent>
    </comment>
    <comment ref="AM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2</xdr:row>
                <xdr:rowOff>10</xdr:rowOff>
              </xdr:from>
              <xdr:to>
                <xdr:col>53</xdr:col>
                <xdr:colOff>19</xdr:colOff>
                <xdr:row>33</xdr:row>
                <xdr:rowOff>7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Tahoma"/>
            <family val="0"/>
          </rPr>
          <t xml:space="preserve">List the expenses according to account balance, largest to smallest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0</xdr:row>
                <xdr:rowOff>10</xdr:rowOff>
              </xdr:from>
              <xdr:to>
                <xdr:col>46</xdr:col>
                <xdr:colOff>41</xdr:colOff>
                <xdr:row>13</xdr:row>
                <xdr:rowOff>14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Enter in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4</xdr:row>
                <xdr:rowOff>10</xdr:rowOff>
              </xdr:from>
              <xdr:to>
                <xdr:col>44</xdr:col>
                <xdr:colOff>43</xdr:colOff>
                <xdr:row>26</xdr:row>
                <xdr:rowOff>9</xdr:rowOff>
              </xdr:to>
            </anchor>
          </commentPr>
        </mc:Choice>
        <mc:Fallback/>
      </mc:AlternateContent>
    </comment>
    <comment ref="AP27" authorId="0">
      <text>
        <r>
          <rPr>
            <sz val="8"/>
            <color rgb="FF000000"/>
            <rFont val="Tahoma"/>
            <family val="0"/>
          </rPr>
          <t xml:space="preserve">Enter decreases to retained earnings for th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10</xdr:rowOff>
              </xdr:from>
              <xdr:to>
                <xdr:col>44</xdr:col>
                <xdr:colOff>42</xdr:colOff>
                <xdr:row>27</xdr:row>
                <xdr:rowOff>19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0</xdr:row>
                <xdr:rowOff>10</xdr:rowOff>
              </xdr:from>
              <xdr:to>
                <xdr:col>44</xdr:col>
                <xdr:colOff>71</xdr:colOff>
                <xdr:row>43</xdr:row>
                <xdr:rowOff>2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10</xdr:rowOff>
              </xdr:from>
              <xdr:to>
                <xdr:col>44</xdr:col>
                <xdr:colOff>116</xdr:colOff>
                <xdr:row>29</xdr:row>
                <xdr:rowOff>12</xdr:rowOff>
              </xdr:to>
            </anchor>
          </commentPr>
        </mc:Choice>
        <mc:Fallback/>
      </mc:AlternateContent>
    </comment>
    <comment ref="AU40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8</xdr:row>
                <xdr:rowOff>10</xdr:rowOff>
              </xdr:from>
              <xdr:to>
                <xdr:col>52</xdr:col>
                <xdr:colOff>5</xdr:colOff>
                <xdr:row>40</xdr:row>
                <xdr:rowOff>16</xdr:rowOff>
              </xdr:to>
            </anchor>
          </commentPr>
        </mc:Choice>
        <mc:Fallback/>
      </mc:AlternateContent>
    </comment>
    <comment ref="AW42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</xdr:colOff>
                <xdr:row>40</xdr:row>
                <xdr:rowOff>10</xdr:rowOff>
              </xdr:from>
              <xdr:to>
                <xdr:col>52</xdr:col>
                <xdr:colOff>50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2"/>
          </rPr>
          <t xml:space="preserve">Enter the amount in the cell D14 as a positive value. Place a minus sign in cell C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2</xdr:row>
                <xdr:rowOff>7</xdr:rowOff>
              </xdr:from>
              <xdr:to>
                <xdr:col>12</xdr:col>
                <xdr:colOff>60</xdr:colOff>
                <xdr:row>16</xdr:row>
                <xdr:rowOff>13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2"/>
          </rPr>
          <t xml:space="preserve">Enter a negative amount in cell P25 to represent the balance in the drawing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6</xdr:colOff>
                <xdr:row>23</xdr:row>
                <xdr:rowOff>14</xdr:rowOff>
              </xdr:from>
              <xdr:to>
                <xdr:col>39</xdr:col>
                <xdr:colOff>21</xdr:colOff>
                <xdr:row>28</xdr:row>
                <xdr:rowOff>1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2"/>
          </rPr>
          <t xml:space="preserve">Enter a negative amount in cell V23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1</xdr:colOff>
                <xdr:row>21</xdr:row>
                <xdr:rowOff>14</xdr:rowOff>
              </xdr:from>
              <xdr:to>
                <xdr:col>43</xdr:col>
                <xdr:colOff>18</xdr:colOff>
                <xdr:row>26</xdr:row>
                <xdr:rowOff>3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Tahoma"/>
            <family val="2"/>
          </rPr>
          <t xml:space="preserve">Enter a negative amount in cell Y1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3</xdr:row>
                <xdr:rowOff>7</xdr:rowOff>
              </xdr:from>
              <xdr:to>
                <xdr:col>46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B15" authorId="0">
      <text>
        <r>
          <rPr>
            <sz val="8"/>
            <color rgb="FF000000"/>
            <rFont val="Tahoma"/>
            <family val="2"/>
          </rPr>
          <t xml:space="preserve">Enter a negative amount in cell AB1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2</xdr:colOff>
                <xdr:row>13</xdr:row>
                <xdr:rowOff>7</xdr:rowOff>
              </xdr:from>
              <xdr:to>
                <xdr:col>52</xdr:col>
                <xdr:colOff>13</xdr:colOff>
                <xdr:row>17</xdr:row>
                <xdr:rowOff>13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2"/>
          </rPr>
          <t xml:space="preserve">Enter a negative amount in cell AE27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25</xdr:row>
                <xdr:rowOff>14</xdr:rowOff>
              </xdr:from>
              <xdr:to>
                <xdr:col>55</xdr:col>
                <xdr:colOff>13</xdr:colOff>
                <xdr:row>29</xdr:row>
                <xdr:rowOff>17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2"/>
          </rPr>
          <t xml:space="preserve">Enter a negative amount in cell AH15 to represent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3</xdr:colOff>
                <xdr:row>13</xdr:row>
                <xdr:rowOff>7</xdr:rowOff>
              </xdr:from>
              <xdr:to>
                <xdr:col>58</xdr:col>
                <xdr:colOff>13</xdr:colOff>
                <xdr:row>17</xdr:row>
                <xdr:rowOff>13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3</xdr:colOff>
                <xdr:row>6</xdr:row>
                <xdr:rowOff>7</xdr:rowOff>
              </xdr:from>
              <xdr:to>
                <xdr:col>66</xdr:col>
                <xdr:colOff>34</xdr:colOff>
                <xdr:row>8</xdr:row>
                <xdr:rowOff>2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14</xdr:rowOff>
              </xdr:from>
              <xdr:to>
                <xdr:col>45</xdr:col>
                <xdr:colOff>-32</xdr:colOff>
                <xdr:row>23</xdr:row>
                <xdr:rowOff>9</xdr:rowOff>
              </xdr:to>
            </anchor>
          </commentPr>
        </mc:Choice>
        <mc:Fallback/>
      </mc:AlternateContent>
    </comment>
    <comment ref="AM3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0</xdr:colOff>
                <xdr:row>32</xdr:row>
                <xdr:rowOff>7</xdr:rowOff>
              </xdr:from>
              <xdr:to>
                <xdr:col>53</xdr:col>
                <xdr:colOff>14</xdr:colOff>
                <xdr:row>33</xdr:row>
                <xdr:rowOff>7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Tahoma"/>
            <family val="0"/>
          </rPr>
          <t xml:space="preserve">List each the expenses according to account balance, largest to smallest, with one exception: list Miscellaneous Expense last. Enter the expen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</xdr:colOff>
                <xdr:row>10</xdr:row>
                <xdr:rowOff>7</xdr:rowOff>
              </xdr:from>
              <xdr:to>
                <xdr:col>48</xdr:col>
                <xdr:colOff>27</xdr:colOff>
                <xdr:row>14</xdr:row>
                <xdr:rowOff>3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Enter in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25</xdr:row>
                <xdr:rowOff>4</xdr:rowOff>
              </xdr:from>
              <xdr:to>
                <xdr:col>44</xdr:col>
                <xdr:colOff>111</xdr:colOff>
                <xdr:row>27</xdr:row>
                <xdr:rowOff>8</xdr:rowOff>
              </xdr:to>
            </anchor>
          </commentPr>
        </mc:Choice>
        <mc:Fallback/>
      </mc:AlternateContent>
    </comment>
    <comment ref="AP27" authorId="0">
      <text>
        <r>
          <rPr>
            <sz val="8"/>
            <color rgb="FF000000"/>
            <rFont val="Tahoma"/>
            <family val="0"/>
          </rPr>
          <t xml:space="preserve">Enter decreases to retained earnings for th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7</xdr:rowOff>
              </xdr:from>
              <xdr:to>
                <xdr:col>44</xdr:col>
                <xdr:colOff>42</xdr:colOff>
                <xdr:row>28</xdr:row>
                <xdr:rowOff>3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Tahoma"/>
            <family val="2"/>
          </rPr>
          <t xml:space="preserve">This amount should be equal to total liabilities and stockholders'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0</xdr:row>
                <xdr:rowOff>11</xdr:rowOff>
              </xdr:from>
              <xdr:to>
                <xdr:col>44</xdr:col>
                <xdr:colOff>71</xdr:colOff>
                <xdr:row>43</xdr:row>
                <xdr:rowOff>4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4</xdr:col>
                <xdr:colOff>116</xdr:colOff>
                <xdr:row>29</xdr:row>
                <xdr:rowOff>16</xdr:rowOff>
              </xdr:to>
            </anchor>
          </commentPr>
        </mc:Choice>
        <mc:Fallback/>
      </mc:AlternateContent>
    </comment>
    <comment ref="AU40" authorId="0">
      <text>
        <r>
          <rPr>
            <sz val="8"/>
            <color rgb="FF000000"/>
            <rFont val="Tahoma"/>
            <family val="0"/>
          </rPr>
          <t xml:space="preserve">Hint: This amount can be found on one of the financial stat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39</xdr:row>
                <xdr:rowOff>3</xdr:rowOff>
              </xdr:from>
              <xdr:to>
                <xdr:col>51</xdr:col>
                <xdr:colOff>61</xdr:colOff>
                <xdr:row>41</xdr:row>
                <xdr:rowOff>9</xdr:rowOff>
              </xdr:to>
            </anchor>
          </commentPr>
        </mc:Choice>
        <mc:Fallback/>
      </mc:AlternateContent>
    </comment>
    <comment ref="AW42" authorId="0">
      <text>
        <r>
          <rPr>
            <sz val="8"/>
            <color rgb="FF000000"/>
            <rFont val="Tahoma"/>
            <family val="2"/>
          </rPr>
          <t xml:space="preserve">This amount should be equal to total ass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</xdr:colOff>
                <xdr:row>40</xdr:row>
                <xdr:rowOff>11</xdr:rowOff>
              </xdr:from>
              <xdr:to>
                <xdr:col>52</xdr:col>
                <xdr:colOff>55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67">
  <si>
    <t xml:space="preserve">Problem 1-4A</t>
  </si>
  <si>
    <t xml:space="preserve">Name:</t>
  </si>
  <si>
    <t xml:space="preserve">Problem 1-4A (cont'd)</t>
  </si>
  <si>
    <t xml:space="preserve">Section:</t>
  </si>
  <si>
    <t xml:space="preserve">Enter the appropriate amount or item in the shaded cells. Place a plus sign or minus sign in the small box beside the amount. Not all shaded cells require answers.</t>
  </si>
  <si>
    <t xml:space="preserve">Rows (a) and (b) have been completed as an example. An asterisk (*) will appear next to an incorrect amount in the outlined cells.</t>
  </si>
  <si>
    <t xml:space="preserve">1.</t>
  </si>
  <si>
    <t xml:space="preserve">2.</t>
  </si>
  <si>
    <t xml:space="preserve">COYOTE REALTY</t>
  </si>
  <si>
    <t xml:space="preserve">Assets</t>
  </si>
  <si>
    <t xml:space="preserve">=</t>
  </si>
  <si>
    <t xml:space="preserve">Liabilities</t>
  </si>
  <si>
    <t xml:space="preserve">+</t>
  </si>
  <si>
    <t xml:space="preserve">Owner's Equity</t>
  </si>
  <si>
    <t xml:space="preserve">Income Statement</t>
  </si>
  <si>
    <t xml:space="preserve">Accounts</t>
  </si>
  <si>
    <t xml:space="preserve">Capital</t>
  </si>
  <si>
    <t xml:space="preserve">Sales</t>
  </si>
  <si>
    <t xml:space="preserve">Ofc. Salaries</t>
  </si>
  <si>
    <t xml:space="preserve">Rent</t>
  </si>
  <si>
    <t xml:space="preserve">Auto</t>
  </si>
  <si>
    <t xml:space="preserve">Supplies</t>
  </si>
  <si>
    <t xml:space="preserve">Misc.</t>
  </si>
  <si>
    <t xml:space="preserve">Cash</t>
  </si>
  <si>
    <t xml:space="preserve">Payable</t>
  </si>
  <si>
    <t xml:space="preserve">Stock</t>
  </si>
  <si>
    <t xml:space="preserve">-</t>
  </si>
  <si>
    <t xml:space="preserve">Dividends</t>
  </si>
  <si>
    <t xml:space="preserve">Comm.</t>
  </si>
  <si>
    <t xml:space="preserve">Expense</t>
  </si>
  <si>
    <t xml:space="preserve">a.</t>
  </si>
  <si>
    <t xml:space="preserve">Expenses:</t>
  </si>
  <si>
    <t xml:space="preserve">b.</t>
  </si>
  <si>
    <t xml:space="preserve">Bal.</t>
  </si>
  <si>
    <t xml:space="preserve">April 30, 2010</t>
  </si>
  <si>
    <t xml:space="preserve">c.</t>
  </si>
  <si>
    <t xml:space="preserve">For the Month Ended April 30, 2010</t>
  </si>
  <si>
    <t xml:space="preserve">d.</t>
  </si>
  <si>
    <t xml:space="preserve">Total expenses</t>
  </si>
  <si>
    <t xml:space="preserve">Rent expense</t>
  </si>
  <si>
    <t xml:space="preserve">e.</t>
  </si>
  <si>
    <t xml:space="preserve">Net income</t>
  </si>
  <si>
    <t xml:space="preserve">Automobile expense</t>
  </si>
  <si>
    <t xml:space="preserve">Sales commissions</t>
  </si>
  <si>
    <t xml:space="preserve">f.</t>
  </si>
  <si>
    <t xml:space="preserve">Supplies expense</t>
  </si>
  <si>
    <t xml:space="preserve">Office salaries expense</t>
  </si>
  <si>
    <t xml:space="preserve">g.</t>
  </si>
  <si>
    <t xml:space="preserve">Retained Earnings Statement</t>
  </si>
  <si>
    <t xml:space="preserve">Miscellaneous expense</t>
  </si>
  <si>
    <t xml:space="preserve">h.</t>
  </si>
  <si>
    <t xml:space="preserve">Increase in retained earnings</t>
  </si>
  <si>
    <t xml:space="preserve">Retained earnings, April 1, 2010</t>
  </si>
  <si>
    <t xml:space="preserve">Net income for April</t>
  </si>
  <si>
    <t xml:space="preserve">i.</t>
  </si>
  <si>
    <t xml:space="preserve">Decrease in retained earnings</t>
  </si>
  <si>
    <t xml:space="preserve">Less dividends</t>
  </si>
  <si>
    <t xml:space="preserve">Retained earnings, April 30, 2010</t>
  </si>
  <si>
    <t xml:space="preserve">Capital stock</t>
  </si>
  <si>
    <t xml:space="preserve">Balance Sheet</t>
  </si>
  <si>
    <t xml:space="preserve">Accounts payable</t>
  </si>
  <si>
    <t xml:space="preserve">Retained earning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\$* #,##0_);_(\$* \(#,##0\);_(\$* \-_);_(@_)"/>
    <numFmt numFmtId="167" formatCode="_(* #,##0_);_(* \(#,##0\);_(* \-_);_(@_)"/>
    <numFmt numFmtId="168" formatCode="[$-409]#,##0_);\(#,##0\)"/>
    <numFmt numFmtId="169" formatCode="#,##0"/>
    <numFmt numFmtId="170" formatCode="@"/>
    <numFmt numFmtId="171" formatCode="[$-409]d\-mmm\-yy"/>
    <numFmt numFmtId="172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7FFFF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E7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1" width="2.13"/>
    <col collapsed="false" customWidth="true" hidden="false" outlineLevel="0" max="4" min="4" style="0" width="8.85"/>
    <col collapsed="false" customWidth="true" hidden="false" outlineLevel="0" max="5" min="5" style="0" width="2.13"/>
    <col collapsed="false" customWidth="true" hidden="false" outlineLevel="0" max="6" min="6" style="1" width="2.13"/>
    <col collapsed="false" customWidth="true" hidden="false" outlineLevel="0" max="7" min="7" style="0" width="8.85"/>
    <col collapsed="false" customWidth="true" hidden="false" outlineLevel="0" max="8" min="8" style="0" width="2.13"/>
    <col collapsed="false" customWidth="true" hidden="false" outlineLevel="0" max="9" min="9" style="1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5" min="35" style="0" width="2.13"/>
    <col collapsed="false" customWidth="true" hidden="false" outlineLevel="0" max="36" min="36" style="0" width="2.7"/>
    <col collapsed="false" customWidth="true" hidden="false" outlineLevel="0" max="37" min="37" style="0" width="3.14"/>
    <col collapsed="false" customWidth="true" hidden="false" outlineLevel="0" max="38" min="38" style="0" width="2.84"/>
    <col collapsed="false" customWidth="true" hidden="false" outlineLevel="0" max="39" min="39" style="0" width="3.28"/>
    <col collapsed="false" customWidth="true" hidden="false" outlineLevel="0" max="40" min="40" style="0" width="32.99"/>
    <col collapsed="false" customWidth="true" hidden="false" outlineLevel="0" max="41" min="41" style="0" width="2.28"/>
    <col collapsed="false" customWidth="true" hidden="false" outlineLevel="0" max="42" min="42" style="0" width="9.7"/>
    <col collapsed="false" customWidth="true" hidden="false" outlineLevel="0" max="43" min="43" style="0" width="10.28"/>
    <col collapsed="false" customWidth="true" hidden="false" outlineLevel="0" max="44" min="44" style="0" width="3.28"/>
    <col collapsed="false" customWidth="true" hidden="false" outlineLevel="0" max="45" min="45" style="0" width="18.41"/>
    <col collapsed="false" customWidth="true" hidden="false" outlineLevel="0" max="46" min="46" style="0" width="2.84"/>
    <col collapsed="false" customWidth="true" hidden="false" outlineLevel="0" max="48" min="48" style="0" width="2.28"/>
    <col collapsed="false" customWidth="true" hidden="false" outlineLevel="0" max="50" min="50" style="0" width="1.85"/>
    <col collapsed="false" customWidth="false" hidden="true" outlineLevel="0" max="51" min="51" style="0" width="9.06"/>
  </cols>
  <sheetData>
    <row r="1" customFormat="false" ht="15" hidden="false" customHeight="true" outlineLevel="0" collapsed="false">
      <c r="A1" s="2" t="s">
        <v>0</v>
      </c>
      <c r="J1" s="3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2" t="s">
        <v>2</v>
      </c>
      <c r="AP1" s="3" t="s">
        <v>1</v>
      </c>
      <c r="AQ1" s="6" t="str">
        <f aca="false">IF(K1="","",K1)</f>
        <v/>
      </c>
      <c r="AR1" s="7"/>
      <c r="AS1" s="7"/>
      <c r="AT1" s="7"/>
      <c r="AU1" s="7"/>
      <c r="AV1" s="7"/>
      <c r="AW1" s="8"/>
    </row>
    <row r="2" customFormat="false" ht="15" hidden="false" customHeight="true" outlineLevel="0" collapsed="false">
      <c r="J2" s="3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P2" s="3" t="s">
        <v>3</v>
      </c>
      <c r="AQ2" s="6" t="str">
        <f aca="false">IF(K2="","",K2)</f>
        <v/>
      </c>
      <c r="AR2" s="7"/>
      <c r="AS2" s="7"/>
      <c r="AT2" s="7"/>
      <c r="AU2" s="7"/>
      <c r="AV2" s="7"/>
      <c r="AW2" s="8"/>
    </row>
    <row r="3" customFormat="false" ht="15" hidden="false" customHeight="true" outlineLevel="0" collapsed="false">
      <c r="A3" s="10" t="s">
        <v>4</v>
      </c>
    </row>
    <row r="4" customFormat="false" ht="15" hidden="false" customHeight="true" outlineLevel="0" collapsed="false">
      <c r="A4" s="10" t="s">
        <v>5</v>
      </c>
    </row>
    <row r="5" customFormat="false" ht="15" hidden="false" customHeight="true" outlineLevel="0" collapsed="false"/>
    <row r="6" customFormat="false" ht="15" hidden="false" customHeight="true" outlineLevel="0" collapsed="false">
      <c r="A6" s="2" t="s">
        <v>6</v>
      </c>
      <c r="B6" s="11"/>
      <c r="C6" s="12"/>
      <c r="D6" s="13"/>
      <c r="E6" s="13"/>
      <c r="F6" s="12"/>
      <c r="G6" s="13"/>
      <c r="H6" s="13"/>
      <c r="I6" s="12"/>
      <c r="J6" s="13"/>
      <c r="K6" s="13"/>
      <c r="L6" s="1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5"/>
      <c r="AL6" s="2" t="s">
        <v>7</v>
      </c>
      <c r="AM6" s="16" t="s">
        <v>8</v>
      </c>
      <c r="AN6" s="16"/>
      <c r="AO6" s="16"/>
      <c r="AP6" s="16"/>
      <c r="AQ6" s="16"/>
      <c r="AR6" s="16"/>
    </row>
    <row r="7" customFormat="false" ht="15" hidden="false" customHeight="true" outlineLevel="0" collapsed="false">
      <c r="B7" s="17"/>
      <c r="C7" s="18"/>
      <c r="D7" s="19" t="s">
        <v>9</v>
      </c>
      <c r="E7" s="19"/>
      <c r="F7" s="19"/>
      <c r="G7" s="19"/>
      <c r="H7" s="20" t="s">
        <v>10</v>
      </c>
      <c r="I7" s="20"/>
      <c r="J7" s="19" t="s">
        <v>11</v>
      </c>
      <c r="K7" s="20" t="s">
        <v>12</v>
      </c>
      <c r="L7" s="20"/>
      <c r="M7" s="14" t="s">
        <v>13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8"/>
      <c r="AJ7" s="21"/>
      <c r="AL7" s="2"/>
      <c r="AM7" s="22" t="s">
        <v>14</v>
      </c>
      <c r="AN7" s="22"/>
      <c r="AO7" s="22"/>
      <c r="AP7" s="22"/>
      <c r="AQ7" s="22"/>
      <c r="AR7" s="22"/>
      <c r="AS7" s="23"/>
      <c r="AT7" s="23"/>
    </row>
    <row r="8" customFormat="false" ht="15" hidden="false" customHeight="true" outlineLevel="0" collapsed="false">
      <c r="B8" s="17"/>
      <c r="C8" s="18"/>
      <c r="D8" s="24"/>
      <c r="E8" s="24"/>
      <c r="F8" s="18"/>
      <c r="G8" s="24"/>
      <c r="H8" s="24"/>
      <c r="I8" s="18"/>
      <c r="J8" s="18" t="s">
        <v>15</v>
      </c>
      <c r="K8" s="18"/>
      <c r="L8" s="18"/>
      <c r="M8" s="18" t="s">
        <v>16</v>
      </c>
      <c r="N8" s="18"/>
      <c r="O8" s="18"/>
      <c r="P8" s="18"/>
      <c r="Q8" s="18"/>
      <c r="R8" s="18"/>
      <c r="S8" s="18" t="s">
        <v>17</v>
      </c>
      <c r="T8" s="18"/>
      <c r="U8" s="18"/>
      <c r="V8" s="18" t="s">
        <v>18</v>
      </c>
      <c r="W8" s="18"/>
      <c r="X8" s="18"/>
      <c r="Y8" s="18" t="s">
        <v>19</v>
      </c>
      <c r="Z8" s="18"/>
      <c r="AA8" s="18"/>
      <c r="AB8" s="18" t="s">
        <v>20</v>
      </c>
      <c r="AC8" s="18"/>
      <c r="AD8" s="18"/>
      <c r="AE8" s="18" t="s">
        <v>21</v>
      </c>
      <c r="AF8" s="18"/>
      <c r="AG8" s="18"/>
      <c r="AH8" s="18" t="s">
        <v>22</v>
      </c>
      <c r="AI8" s="18"/>
      <c r="AJ8" s="25"/>
      <c r="AM8" s="26"/>
      <c r="AN8" s="26"/>
      <c r="AO8" s="26"/>
      <c r="AP8" s="26"/>
      <c r="AQ8" s="26"/>
      <c r="AR8" s="26"/>
      <c r="AS8" s="27" t="str">
        <f aca="false">IF(OR(AM8="",AM8='sol.'!AM8),"","*")</f>
        <v/>
      </c>
      <c r="AT8" s="23"/>
    </row>
    <row r="9" customFormat="false" ht="15" hidden="false" customHeight="true" outlineLevel="0" collapsed="false">
      <c r="B9" s="17"/>
      <c r="C9" s="18"/>
      <c r="D9" s="18" t="s">
        <v>23</v>
      </c>
      <c r="E9" s="20" t="s">
        <v>12</v>
      </c>
      <c r="F9" s="20"/>
      <c r="G9" s="18" t="s">
        <v>21</v>
      </c>
      <c r="H9" s="20" t="s">
        <v>10</v>
      </c>
      <c r="I9" s="20"/>
      <c r="J9" s="18" t="s">
        <v>24</v>
      </c>
      <c r="K9" s="20" t="s">
        <v>12</v>
      </c>
      <c r="L9" s="20"/>
      <c r="M9" s="18" t="s">
        <v>25</v>
      </c>
      <c r="N9" s="20" t="s">
        <v>26</v>
      </c>
      <c r="O9" s="20"/>
      <c r="P9" s="18" t="s">
        <v>27</v>
      </c>
      <c r="Q9" s="20" t="s">
        <v>12</v>
      </c>
      <c r="R9" s="20"/>
      <c r="S9" s="18" t="s">
        <v>28</v>
      </c>
      <c r="T9" s="20" t="s">
        <v>26</v>
      </c>
      <c r="U9" s="20"/>
      <c r="V9" s="18" t="s">
        <v>29</v>
      </c>
      <c r="W9" s="20" t="s">
        <v>26</v>
      </c>
      <c r="X9" s="20"/>
      <c r="Y9" s="18" t="s">
        <v>29</v>
      </c>
      <c r="Z9" s="20" t="s">
        <v>26</v>
      </c>
      <c r="AA9" s="20"/>
      <c r="AB9" s="18" t="s">
        <v>29</v>
      </c>
      <c r="AC9" s="20" t="s">
        <v>26</v>
      </c>
      <c r="AD9" s="20"/>
      <c r="AE9" s="18" t="s">
        <v>29</v>
      </c>
      <c r="AF9" s="20" t="s">
        <v>26</v>
      </c>
      <c r="AG9" s="20"/>
      <c r="AH9" s="18" t="s">
        <v>29</v>
      </c>
      <c r="AI9" s="18"/>
      <c r="AJ9" s="25"/>
      <c r="AM9" s="28"/>
      <c r="AN9" s="29"/>
      <c r="AO9" s="29"/>
      <c r="AP9" s="29"/>
      <c r="AQ9" s="29"/>
      <c r="AR9" s="30"/>
      <c r="AS9" s="23"/>
      <c r="AT9" s="23"/>
    </row>
    <row r="10" customFormat="false" ht="15" hidden="false" customHeight="true" outlineLevel="0" collapsed="false">
      <c r="B10" s="17"/>
      <c r="C10" s="18"/>
      <c r="D10" s="24"/>
      <c r="E10" s="24"/>
      <c r="F10" s="18"/>
      <c r="G10" s="24"/>
      <c r="H10" s="24"/>
      <c r="I10" s="18"/>
      <c r="J10" s="24"/>
      <c r="K10" s="24"/>
      <c r="L10" s="18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1"/>
      <c r="AM10" s="31"/>
      <c r="AN10" s="32"/>
      <c r="AO10" s="33" t="str">
        <f aca="false">IF(OR(AN10="",AN10='sol.'!AN10),"","*")</f>
        <v/>
      </c>
      <c r="AP10" s="34"/>
      <c r="AQ10" s="35"/>
      <c r="AR10" s="36" t="str">
        <f aca="false">IF(OR(AQ10="",AQ10='sol.'!AQ10),"","*")</f>
        <v/>
      </c>
      <c r="AS10" s="23"/>
      <c r="AT10" s="23"/>
    </row>
    <row r="11" customFormat="false" ht="15" hidden="false" customHeight="true" outlineLevel="0" collapsed="false">
      <c r="B11" s="17" t="s">
        <v>30</v>
      </c>
      <c r="C11" s="37" t="s">
        <v>12</v>
      </c>
      <c r="D11" s="37" t="n">
        <v>25000</v>
      </c>
      <c r="E11" s="38"/>
      <c r="F11" s="37"/>
      <c r="G11" s="37"/>
      <c r="H11" s="38"/>
      <c r="I11" s="37"/>
      <c r="J11" s="37"/>
      <c r="K11" s="38"/>
      <c r="L11" s="37" t="s">
        <v>12</v>
      </c>
      <c r="M11" s="37" t="n">
        <v>25000</v>
      </c>
      <c r="N11" s="38"/>
      <c r="O11" s="37"/>
      <c r="P11" s="37"/>
      <c r="Q11" s="38"/>
      <c r="R11" s="37"/>
      <c r="S11" s="37"/>
      <c r="T11" s="38"/>
      <c r="U11" s="37"/>
      <c r="V11" s="37"/>
      <c r="W11" s="38"/>
      <c r="X11" s="37"/>
      <c r="Y11" s="37"/>
      <c r="Z11" s="38"/>
      <c r="AA11" s="37"/>
      <c r="AB11" s="37"/>
      <c r="AC11" s="38"/>
      <c r="AD11" s="37"/>
      <c r="AE11" s="37"/>
      <c r="AF11" s="38"/>
      <c r="AG11" s="37"/>
      <c r="AH11" s="37"/>
      <c r="AI11" s="39"/>
      <c r="AJ11" s="21"/>
      <c r="AM11" s="31"/>
      <c r="AN11" s="34" t="s">
        <v>31</v>
      </c>
      <c r="AO11" s="33"/>
      <c r="AP11" s="34"/>
      <c r="AQ11" s="34"/>
      <c r="AR11" s="36"/>
      <c r="AS11" s="40"/>
      <c r="AT11" s="40"/>
      <c r="AU11" s="41"/>
    </row>
    <row r="12" customFormat="false" ht="15" hidden="false" customHeight="true" outlineLevel="0" collapsed="false">
      <c r="B12" s="17" t="s">
        <v>32</v>
      </c>
      <c r="C12" s="37" t="s">
        <v>26</v>
      </c>
      <c r="D12" s="42" t="n">
        <v>3200</v>
      </c>
      <c r="E12" s="38"/>
      <c r="F12" s="37"/>
      <c r="G12" s="42"/>
      <c r="H12" s="38"/>
      <c r="I12" s="37"/>
      <c r="J12" s="42"/>
      <c r="K12" s="38"/>
      <c r="L12" s="37"/>
      <c r="M12" s="42"/>
      <c r="N12" s="38"/>
      <c r="O12" s="37"/>
      <c r="P12" s="42"/>
      <c r="Q12" s="38"/>
      <c r="R12" s="37"/>
      <c r="S12" s="42"/>
      <c r="T12" s="38"/>
      <c r="U12" s="37"/>
      <c r="V12" s="42"/>
      <c r="W12" s="38"/>
      <c r="X12" s="37" t="s">
        <v>26</v>
      </c>
      <c r="Y12" s="43" t="n">
        <v>3200</v>
      </c>
      <c r="Z12" s="38"/>
      <c r="AA12" s="37"/>
      <c r="AB12" s="42"/>
      <c r="AC12" s="38"/>
      <c r="AD12" s="37"/>
      <c r="AE12" s="42"/>
      <c r="AF12" s="38"/>
      <c r="AG12" s="37"/>
      <c r="AH12" s="42"/>
      <c r="AI12" s="39"/>
      <c r="AJ12" s="21"/>
      <c r="AM12" s="31"/>
      <c r="AN12" s="44"/>
      <c r="AO12" s="33" t="str">
        <f aca="false">IF(OR(AN12="",AN12='sol.'!AN12),"","*")</f>
        <v/>
      </c>
      <c r="AP12" s="35"/>
      <c r="AQ12" s="33" t="str">
        <f aca="false">IF(OR(AP12="",AP12='sol.'!AP12),"","*")</f>
        <v/>
      </c>
      <c r="AR12" s="45"/>
      <c r="AS12" s="40"/>
      <c r="AT12" s="40"/>
      <c r="AU12" s="41"/>
    </row>
    <row r="13" customFormat="false" ht="15" hidden="false" customHeight="true" outlineLevel="0" collapsed="false">
      <c r="B13" s="17" t="s">
        <v>33</v>
      </c>
      <c r="C13" s="46"/>
      <c r="D13" s="43" t="n">
        <v>21800</v>
      </c>
      <c r="E13" s="38"/>
      <c r="F13" s="46"/>
      <c r="G13" s="47" t="n">
        <v>0</v>
      </c>
      <c r="H13" s="38"/>
      <c r="I13" s="46"/>
      <c r="J13" s="47" t="n">
        <v>0</v>
      </c>
      <c r="K13" s="38" t="str">
        <f aca="false">IF(OR(J13="",J13='sol.'!K10),"","*")</f>
        <v/>
      </c>
      <c r="L13" s="46"/>
      <c r="M13" s="43" t="n">
        <v>25000</v>
      </c>
      <c r="N13" s="38"/>
      <c r="O13" s="46"/>
      <c r="P13" s="47" t="n">
        <v>0</v>
      </c>
      <c r="Q13" s="38" t="str">
        <f aca="false">IF(OR(P13="",ABS(P13)=ABS('sol.'!Q10)),"","*")</f>
        <v/>
      </c>
      <c r="R13" s="48"/>
      <c r="S13" s="47" t="n">
        <v>0</v>
      </c>
      <c r="T13" s="38" t="str">
        <f aca="false">IF(OR(S13="",S13='sol.'!T10),"","*")</f>
        <v/>
      </c>
      <c r="U13" s="48"/>
      <c r="V13" s="47" t="n">
        <v>0</v>
      </c>
      <c r="W13" s="38" t="str">
        <f aca="false">IF(OR(V13="",ABS(V13)=ABS('sol.'!W10)),"","*")</f>
        <v/>
      </c>
      <c r="X13" s="48"/>
      <c r="Y13" s="43" t="n">
        <v>-3200</v>
      </c>
      <c r="Z13" s="38"/>
      <c r="AA13" s="48"/>
      <c r="AB13" s="47" t="n">
        <v>0</v>
      </c>
      <c r="AC13" s="38" t="str">
        <f aca="false">IF(OR(AB13="",ABS(AB13)=ABS('sol.'!AC10)),"","*")</f>
        <v/>
      </c>
      <c r="AD13" s="48"/>
      <c r="AE13" s="47" t="n">
        <v>0</v>
      </c>
      <c r="AF13" s="38" t="str">
        <f aca="false">IF(OR(AE13="",ABS(AE13)=ABS('sol.'!AF10)),"","*")</f>
        <v/>
      </c>
      <c r="AG13" s="48"/>
      <c r="AH13" s="47" t="n">
        <v>0</v>
      </c>
      <c r="AI13" s="38" t="str">
        <f aca="false">IF(OR(AH13="",ABS(AH13)=ABS('sol.'!AI10)),"","*")</f>
        <v/>
      </c>
      <c r="AJ13" s="21"/>
      <c r="AM13" s="31"/>
      <c r="AN13" s="44"/>
      <c r="AO13" s="33" t="str">
        <f aca="false">IF(OR(AN13="",AN13='sol.'!AN13),"","*")</f>
        <v/>
      </c>
      <c r="AP13" s="49"/>
      <c r="AQ13" s="33" t="str">
        <f aca="false">IF(OR(AP13="",AP13='sol.'!AP13),"","*")</f>
        <v/>
      </c>
      <c r="AR13" s="45"/>
      <c r="AS13" s="50"/>
      <c r="AT13" s="50"/>
      <c r="AY13" s="0" t="s">
        <v>34</v>
      </c>
    </row>
    <row r="14" customFormat="false" ht="15" hidden="false" customHeight="true" outlineLevel="0" collapsed="false">
      <c r="B14" s="17" t="s">
        <v>35</v>
      </c>
      <c r="C14" s="51"/>
      <c r="D14" s="52"/>
      <c r="E14" s="38" t="str">
        <f aca="false">IF(OR(D14="",(ABS(D14))='sol.'!D14),"","*")</f>
        <v/>
      </c>
      <c r="F14" s="53"/>
      <c r="G14" s="52"/>
      <c r="H14" s="38" t="str">
        <f aca="false">IF(OR(G14="",G14='sol.'!G14),"","*")</f>
        <v/>
      </c>
      <c r="I14" s="53"/>
      <c r="J14" s="52"/>
      <c r="K14" s="38" t="str">
        <f aca="false">IF(OR(J14="",J14='sol.'!J14),"","*")</f>
        <v/>
      </c>
      <c r="L14" s="53"/>
      <c r="M14" s="52"/>
      <c r="N14" s="38" t="str">
        <f aca="false">IF(OR(M14="",M14='sol.'!M14),"","*")</f>
        <v/>
      </c>
      <c r="O14" s="53"/>
      <c r="P14" s="52"/>
      <c r="Q14" s="38" t="str">
        <f aca="false">IF(OR(P14="",P14='sol.'!P14),"","*")</f>
        <v/>
      </c>
      <c r="R14" s="54"/>
      <c r="S14" s="52"/>
      <c r="T14" s="38" t="str">
        <f aca="false">IF(OR(S14="",S14='sol.'!S14),"","*")</f>
        <v/>
      </c>
      <c r="U14" s="54"/>
      <c r="V14" s="52"/>
      <c r="W14" s="38" t="str">
        <f aca="false">IF(OR(V14="",V14='sol.'!V14),"","*")</f>
        <v/>
      </c>
      <c r="X14" s="54"/>
      <c r="Y14" s="52"/>
      <c r="Z14" s="38" t="str">
        <f aca="false">IF(OR(Y14="",Y14='sol.'!Y14),"","*")</f>
        <v/>
      </c>
      <c r="AA14" s="54"/>
      <c r="AB14" s="55"/>
      <c r="AC14" s="38" t="str">
        <f aca="false">IF(OR(AB14="",(ABS(AB14))='sol.'!AB14),"","*")</f>
        <v/>
      </c>
      <c r="AD14" s="54"/>
      <c r="AE14" s="52"/>
      <c r="AF14" s="38" t="str">
        <f aca="false">IF(OR(AE14="",AE14='sol.'!AE14),"","*")</f>
        <v/>
      </c>
      <c r="AG14" s="54"/>
      <c r="AH14" s="55"/>
      <c r="AI14" s="38" t="str">
        <f aca="false">IF(OR(AH14="",(ABS(AH14))='sol.'!AH14),"","*")</f>
        <v/>
      </c>
      <c r="AJ14" s="21"/>
      <c r="AM14" s="31"/>
      <c r="AN14" s="44"/>
      <c r="AO14" s="33" t="str">
        <f aca="false">IF(OR(AN14="",AN14='sol.'!AN14),"","*")</f>
        <v/>
      </c>
      <c r="AP14" s="49"/>
      <c r="AQ14" s="33" t="str">
        <f aca="false">IF(OR(AP14="",AP14='sol.'!AP14),"","*")</f>
        <v/>
      </c>
      <c r="AR14" s="45"/>
      <c r="AS14" s="50"/>
      <c r="AT14" s="50"/>
      <c r="AY14" s="0" t="s">
        <v>36</v>
      </c>
    </row>
    <row r="15" customFormat="false" ht="15" hidden="false" customHeight="true" outlineLevel="0" collapsed="false">
      <c r="B15" s="17" t="s">
        <v>33</v>
      </c>
      <c r="C15" s="56"/>
      <c r="D15" s="55"/>
      <c r="E15" s="38" t="str">
        <f aca="false">IF(OR(D15="",D15='sol.'!D15),"","*")</f>
        <v/>
      </c>
      <c r="F15" s="56"/>
      <c r="G15" s="57"/>
      <c r="H15" s="38" t="str">
        <f aca="false">IF(OR(G15="",G15='sol.'!G15),"","*")</f>
        <v/>
      </c>
      <c r="I15" s="56"/>
      <c r="J15" s="57"/>
      <c r="K15" s="38" t="str">
        <f aca="false">IF(OR(J15="",J15='sol.'!J15),"","*")</f>
        <v/>
      </c>
      <c r="L15" s="56"/>
      <c r="M15" s="58"/>
      <c r="N15" s="38" t="str">
        <f aca="false">IF(OR(M15="",M15='sol.'!M15),"","*")</f>
        <v/>
      </c>
      <c r="O15" s="56"/>
      <c r="P15" s="57"/>
      <c r="Q15" s="38" t="str">
        <f aca="false">IF(OR(P15="",P15='sol.'!P15),"","*")</f>
        <v/>
      </c>
      <c r="R15" s="59"/>
      <c r="S15" s="57"/>
      <c r="T15" s="38" t="str">
        <f aca="false">IF(OR(S15="",S15='sol.'!S15),"","*")</f>
        <v/>
      </c>
      <c r="U15" s="59"/>
      <c r="V15" s="57"/>
      <c r="W15" s="38" t="str">
        <f aca="false">IF(OR(V15="",V15='sol.'!V15),"","*")</f>
        <v/>
      </c>
      <c r="X15" s="59"/>
      <c r="Y15" s="55"/>
      <c r="Z15" s="38" t="str">
        <f aca="false">IF(OR(Y15="",Y15='sol.'!Y15),"","*")</f>
        <v/>
      </c>
      <c r="AA15" s="59"/>
      <c r="AB15" s="55"/>
      <c r="AC15" s="38" t="str">
        <f aca="false">IF(OR(AB15="",AB15='sol.'!AB15),"","*")</f>
        <v/>
      </c>
      <c r="AD15" s="59"/>
      <c r="AE15" s="57"/>
      <c r="AF15" s="38" t="str">
        <f aca="false">IF(OR(AE15="",AE15='sol.'!AE15),"","*")</f>
        <v/>
      </c>
      <c r="AG15" s="59"/>
      <c r="AH15" s="55"/>
      <c r="AI15" s="38" t="str">
        <f aca="false">IF(OR(AH15="",AH15='sol.'!AH15),"","*")</f>
        <v/>
      </c>
      <c r="AJ15" s="21"/>
      <c r="AM15" s="31"/>
      <c r="AN15" s="44"/>
      <c r="AO15" s="33" t="str">
        <f aca="false">IF(OR(AN15="",AN15='sol.'!AN15),"","*")</f>
        <v/>
      </c>
      <c r="AP15" s="49"/>
      <c r="AQ15" s="33" t="str">
        <f aca="false">IF(OR(AP15="",AP15='sol.'!AP15),"","*")</f>
        <v/>
      </c>
      <c r="AR15" s="45"/>
      <c r="AS15" s="50"/>
      <c r="AT15" s="50"/>
      <c r="AY15" s="60"/>
    </row>
    <row r="16" customFormat="false" ht="15" hidden="false" customHeight="true" outlineLevel="0" collapsed="false">
      <c r="B16" s="17" t="s">
        <v>37</v>
      </c>
      <c r="C16" s="61"/>
      <c r="D16" s="52"/>
      <c r="E16" s="38" t="str">
        <f aca="false">IF(OR(D16="",D16='sol.'!D16),"","*")</f>
        <v/>
      </c>
      <c r="F16" s="53"/>
      <c r="G16" s="52"/>
      <c r="H16" s="38" t="str">
        <f aca="false">IF(OR(G16="",G16='sol.'!G16),"","*")</f>
        <v/>
      </c>
      <c r="I16" s="53"/>
      <c r="J16" s="52"/>
      <c r="K16" s="38" t="str">
        <f aca="false">IF(OR(J16="",J16='sol.'!J16),"","*")</f>
        <v/>
      </c>
      <c r="L16" s="53"/>
      <c r="M16" s="52"/>
      <c r="N16" s="38" t="str">
        <f aca="false">IF(OR(M16="",M16='sol.'!M16),"","*")</f>
        <v/>
      </c>
      <c r="O16" s="53"/>
      <c r="P16" s="52"/>
      <c r="Q16" s="38" t="str">
        <f aca="false">IF(OR(P16="",P16='sol.'!P16),"","*")</f>
        <v/>
      </c>
      <c r="R16" s="54"/>
      <c r="S16" s="52"/>
      <c r="T16" s="38" t="str">
        <f aca="false">IF(OR(S16="",S16='sol.'!S16),"","*")</f>
        <v/>
      </c>
      <c r="U16" s="54"/>
      <c r="V16" s="52"/>
      <c r="W16" s="38" t="str">
        <f aca="false">IF(OR(V16="",V16='sol.'!V16),"","*")</f>
        <v/>
      </c>
      <c r="X16" s="54"/>
      <c r="Y16" s="52"/>
      <c r="Z16" s="38" t="str">
        <f aca="false">IF(OR(Y16="",Y16='sol.'!Y16),"","*")</f>
        <v/>
      </c>
      <c r="AA16" s="54"/>
      <c r="AB16" s="52"/>
      <c r="AC16" s="38" t="str">
        <f aca="false">IF(OR(AB16="",AB16='sol.'!AB16),"","*")</f>
        <v/>
      </c>
      <c r="AD16" s="54"/>
      <c r="AE16" s="52"/>
      <c r="AF16" s="38" t="str">
        <f aca="false">IF(OR(AE16="",AE16='sol.'!AE16),"","*")</f>
        <v/>
      </c>
      <c r="AG16" s="54"/>
      <c r="AH16" s="52"/>
      <c r="AI16" s="38" t="str">
        <f aca="false">IF(OR(AH16="",AH16='sol.'!AH16),"","*")</f>
        <v/>
      </c>
      <c r="AJ16" s="21"/>
      <c r="AM16" s="31"/>
      <c r="AN16" s="44"/>
      <c r="AO16" s="33" t="str">
        <f aca="false">IF(OR(AN16="",AN16='sol.'!AN16),"","*")</f>
        <v/>
      </c>
      <c r="AP16" s="62"/>
      <c r="AQ16" s="33" t="str">
        <f aca="false">IF(OR(AP16="",AP16='sol.'!AP16),"","*")</f>
        <v/>
      </c>
      <c r="AR16" s="36"/>
      <c r="AS16" s="50"/>
      <c r="AT16" s="50"/>
    </row>
    <row r="17" customFormat="false" ht="15" hidden="false" customHeight="true" outlineLevel="0" collapsed="false">
      <c r="B17" s="17" t="s">
        <v>33</v>
      </c>
      <c r="C17" s="56"/>
      <c r="D17" s="55"/>
      <c r="E17" s="38" t="str">
        <f aca="false">IF(OR(D17="",D17='sol.'!D17),"","*")</f>
        <v/>
      </c>
      <c r="F17" s="56"/>
      <c r="G17" s="55"/>
      <c r="H17" s="38" t="str">
        <f aca="false">IF(OR(G17="",G17='sol.'!G17),"","*")</f>
        <v/>
      </c>
      <c r="I17" s="56"/>
      <c r="J17" s="55"/>
      <c r="K17" s="38" t="str">
        <f aca="false">IF(OR(J17="",J17='sol.'!J17),"","*")</f>
        <v/>
      </c>
      <c r="L17" s="56"/>
      <c r="M17" s="58"/>
      <c r="N17" s="38" t="str">
        <f aca="false">IF(OR(M17="",M17='sol.'!M17),"","*")</f>
        <v/>
      </c>
      <c r="O17" s="56"/>
      <c r="P17" s="57"/>
      <c r="Q17" s="38" t="str">
        <f aca="false">IF(OR(P17="",P17='sol.'!P17),"","*")</f>
        <v/>
      </c>
      <c r="R17" s="59"/>
      <c r="S17" s="57"/>
      <c r="T17" s="38" t="str">
        <f aca="false">IF(OR(S17="",S17='sol.'!S17),"","*")</f>
        <v/>
      </c>
      <c r="U17" s="59"/>
      <c r="V17" s="57"/>
      <c r="W17" s="38" t="str">
        <f aca="false">IF(OR(V17="",V17='sol.'!V17),"","*")</f>
        <v/>
      </c>
      <c r="X17" s="59"/>
      <c r="Y17" s="55"/>
      <c r="Z17" s="38" t="str">
        <f aca="false">IF(OR(Y17="",Y17='sol.'!Y17),"","*")</f>
        <v/>
      </c>
      <c r="AA17" s="59"/>
      <c r="AB17" s="55"/>
      <c r="AC17" s="38" t="str">
        <f aca="false">IF(OR(AB17="",AB17='sol.'!AB17),"","*")</f>
        <v/>
      </c>
      <c r="AD17" s="59"/>
      <c r="AE17" s="57"/>
      <c r="AF17" s="38" t="str">
        <f aca="false">IF(OR(AE17="",AE17='sol.'!AE17),"","*")</f>
        <v/>
      </c>
      <c r="AG17" s="59"/>
      <c r="AH17" s="55"/>
      <c r="AI17" s="38" t="str">
        <f aca="false">IF(OR(AH17="",AH17='sol.'!AH17),"","*")</f>
        <v/>
      </c>
      <c r="AJ17" s="21"/>
      <c r="AM17" s="31"/>
      <c r="AN17" s="63" t="s">
        <v>38</v>
      </c>
      <c r="AO17" s="63"/>
      <c r="AP17" s="34"/>
      <c r="AQ17" s="62"/>
      <c r="AR17" s="36" t="str">
        <f aca="false">IF(OR(AQ17="",(ABS(AQ17))='sol.'!AQ17),"","*")</f>
        <v/>
      </c>
      <c r="AS17" s="50"/>
      <c r="AT17" s="50"/>
      <c r="AY17" s="0" t="s">
        <v>39</v>
      </c>
    </row>
    <row r="18" customFormat="false" ht="15" hidden="false" customHeight="true" outlineLevel="0" collapsed="false">
      <c r="B18" s="17" t="s">
        <v>40</v>
      </c>
      <c r="C18" s="61"/>
      <c r="D18" s="52"/>
      <c r="E18" s="38" t="str">
        <f aca="false">IF(OR(D18="",D18='sol.'!D18),"","*")</f>
        <v/>
      </c>
      <c r="F18" s="53"/>
      <c r="G18" s="52"/>
      <c r="H18" s="38" t="str">
        <f aca="false">IF(OR(G18="",G18='sol.'!G18),"","*")</f>
        <v/>
      </c>
      <c r="I18" s="53"/>
      <c r="J18" s="52"/>
      <c r="K18" s="38" t="str">
        <f aca="false">IF(OR(J18="",J18='sol.'!J18),"","*")</f>
        <v/>
      </c>
      <c r="L18" s="53"/>
      <c r="M18" s="52"/>
      <c r="N18" s="38" t="str">
        <f aca="false">IF(OR(M18="",M18='sol.'!M18),"","*")</f>
        <v/>
      </c>
      <c r="O18" s="53"/>
      <c r="P18" s="52"/>
      <c r="Q18" s="38" t="str">
        <f aca="false">IF(OR(P18="",P18='sol.'!P18),"","*")</f>
        <v/>
      </c>
      <c r="R18" s="54"/>
      <c r="S18" s="52"/>
      <c r="T18" s="38" t="str">
        <f aca="false">IF(OR(S18="",S18='sol.'!S18),"","*")</f>
        <v/>
      </c>
      <c r="U18" s="54"/>
      <c r="V18" s="52"/>
      <c r="W18" s="38" t="str">
        <f aca="false">IF(OR(V18="",V18='sol.'!V18),"","*")</f>
        <v/>
      </c>
      <c r="X18" s="54"/>
      <c r="Y18" s="52"/>
      <c r="Z18" s="38" t="str">
        <f aca="false">IF(OR(Y18="",Y18='sol.'!Y18),"","*")</f>
        <v/>
      </c>
      <c r="AA18" s="54"/>
      <c r="AB18" s="52"/>
      <c r="AC18" s="38" t="str">
        <f aca="false">IF(OR(AB18="",AB18='sol.'!AB18),"","*")</f>
        <v/>
      </c>
      <c r="AD18" s="54"/>
      <c r="AE18" s="52"/>
      <c r="AF18" s="38" t="str">
        <f aca="false">IF(OR(AE18="",AE18='sol.'!AE18),"","*")</f>
        <v/>
      </c>
      <c r="AG18" s="54"/>
      <c r="AH18" s="52"/>
      <c r="AI18" s="38" t="str">
        <f aca="false">IF(OR(AH18="",AH18='sol.'!AH18),"","*")</f>
        <v/>
      </c>
      <c r="AJ18" s="21"/>
      <c r="AM18" s="31"/>
      <c r="AN18" s="34" t="s">
        <v>41</v>
      </c>
      <c r="AO18" s="34"/>
      <c r="AP18" s="34"/>
      <c r="AQ18" s="64"/>
      <c r="AR18" s="36" t="str">
        <f aca="false">IF(OR(AQ18="",AQ18='sol.'!AQ18),"","*")</f>
        <v/>
      </c>
      <c r="AS18" s="40"/>
      <c r="AT18" s="40"/>
      <c r="AY18" s="0" t="s">
        <v>42</v>
      </c>
    </row>
    <row r="19" customFormat="false" ht="15" hidden="false" customHeight="true" outlineLevel="0" collapsed="false">
      <c r="B19" s="17" t="s">
        <v>33</v>
      </c>
      <c r="C19" s="56"/>
      <c r="D19" s="55"/>
      <c r="E19" s="38" t="str">
        <f aca="false">IF(OR(D19="",D19='sol.'!D19),"","*")</f>
        <v/>
      </c>
      <c r="F19" s="56"/>
      <c r="G19" s="55"/>
      <c r="H19" s="38" t="str">
        <f aca="false">IF(OR(G19="",G19='sol.'!G19),"","*")</f>
        <v/>
      </c>
      <c r="I19" s="56"/>
      <c r="J19" s="55"/>
      <c r="K19" s="38" t="str">
        <f aca="false">IF(OR(J19="",J19='sol.'!J19),"","*")</f>
        <v/>
      </c>
      <c r="L19" s="56"/>
      <c r="M19" s="58"/>
      <c r="N19" s="38" t="str">
        <f aca="false">IF(OR(M19="",M19='sol.'!M19),"","*")</f>
        <v/>
      </c>
      <c r="O19" s="56"/>
      <c r="P19" s="57"/>
      <c r="Q19" s="38" t="str">
        <f aca="false">IF(OR(P19="",P19='sol.'!P19),"","*")</f>
        <v/>
      </c>
      <c r="R19" s="59"/>
      <c r="S19" s="58"/>
      <c r="T19" s="38" t="str">
        <f aca="false">IF(OR(S19="",S19='sol.'!S19),"","*")</f>
        <v/>
      </c>
      <c r="U19" s="59"/>
      <c r="V19" s="57"/>
      <c r="W19" s="38" t="str">
        <f aca="false">IF(OR(V19="",V19='sol.'!V19),"","*")</f>
        <v/>
      </c>
      <c r="X19" s="59"/>
      <c r="Y19" s="55"/>
      <c r="Z19" s="38" t="str">
        <f aca="false">IF(OR(Y19="",Y19='sol.'!Y19),"","*")</f>
        <v/>
      </c>
      <c r="AA19" s="59"/>
      <c r="AB19" s="55"/>
      <c r="AC19" s="38" t="str">
        <f aca="false">IF(OR(AB19="",AB19='sol.'!AB19),"","*")</f>
        <v/>
      </c>
      <c r="AD19" s="59"/>
      <c r="AE19" s="57"/>
      <c r="AF19" s="38" t="str">
        <f aca="false">IF(OR(AE19="",AE19='sol.'!AE19),"","*")</f>
        <v/>
      </c>
      <c r="AG19" s="59"/>
      <c r="AH19" s="55"/>
      <c r="AI19" s="38" t="str">
        <f aca="false">IF(OR(AH19="",AH19='sol.'!AH19),"","*")</f>
        <v/>
      </c>
      <c r="AJ19" s="21"/>
      <c r="AM19" s="65"/>
      <c r="AN19" s="66"/>
      <c r="AO19" s="66"/>
      <c r="AP19" s="66"/>
      <c r="AQ19" s="66"/>
      <c r="AR19" s="67"/>
      <c r="AS19" s="40"/>
      <c r="AT19" s="40"/>
      <c r="AY19" s="0" t="s">
        <v>43</v>
      </c>
    </row>
    <row r="20" customFormat="false" ht="15" hidden="false" customHeight="true" outlineLevel="0" collapsed="false">
      <c r="B20" s="17" t="s">
        <v>44</v>
      </c>
      <c r="C20" s="61"/>
      <c r="D20" s="52"/>
      <c r="E20" s="38" t="str">
        <f aca="false">IF(OR(D20="",(ABS(D20))='sol.'!D20),"","*")</f>
        <v/>
      </c>
      <c r="F20" s="53"/>
      <c r="G20" s="52"/>
      <c r="H20" s="38" t="str">
        <f aca="false">IF(OR(G20="",G20='sol.'!G20),"","*")</f>
        <v/>
      </c>
      <c r="I20" s="53"/>
      <c r="J20" s="52"/>
      <c r="K20" s="38" t="str">
        <f aca="false">IF(OR(J20="",(ABS(J20))='sol.'!J20),"","*")</f>
        <v/>
      </c>
      <c r="L20" s="53"/>
      <c r="M20" s="52"/>
      <c r="N20" s="38" t="str">
        <f aca="false">IF(OR(M20="",M20='sol.'!M20),"","*")</f>
        <v/>
      </c>
      <c r="O20" s="53"/>
      <c r="P20" s="52"/>
      <c r="Q20" s="38" t="str">
        <f aca="false">IF(OR(P20="",P20='sol.'!P20),"","*")</f>
        <v/>
      </c>
      <c r="R20" s="54"/>
      <c r="S20" s="52"/>
      <c r="T20" s="38" t="str">
        <f aca="false">IF(OR(S20="",S20='sol.'!S20),"","*")</f>
        <v/>
      </c>
      <c r="U20" s="54"/>
      <c r="V20" s="52"/>
      <c r="W20" s="38" t="str">
        <f aca="false">IF(OR(V20="",V20='sol.'!V20),"","*")</f>
        <v/>
      </c>
      <c r="X20" s="54"/>
      <c r="Y20" s="52"/>
      <c r="Z20" s="38" t="str">
        <f aca="false">IF(OR(Y20="",Y20='sol.'!Y20),"","*")</f>
        <v/>
      </c>
      <c r="AA20" s="54"/>
      <c r="AB20" s="52"/>
      <c r="AC20" s="38" t="str">
        <f aca="false">IF(OR(AB20="",AB20='sol.'!AB20),"","*")</f>
        <v/>
      </c>
      <c r="AD20" s="54"/>
      <c r="AE20" s="52"/>
      <c r="AF20" s="38" t="str">
        <f aca="false">IF(OR(AE20="",AE20='sol.'!AE20),"","*")</f>
        <v/>
      </c>
      <c r="AG20" s="54"/>
      <c r="AH20" s="52"/>
      <c r="AI20" s="38" t="str">
        <f aca="false">IF(OR(AH20="",AH20='sol.'!AH20),"","*")</f>
        <v/>
      </c>
      <c r="AJ20" s="21"/>
      <c r="AS20" s="40"/>
      <c r="AT20" s="40"/>
      <c r="AY20" s="0" t="s">
        <v>45</v>
      </c>
    </row>
    <row r="21" customFormat="false" ht="15" hidden="false" customHeight="true" outlineLevel="0" collapsed="false">
      <c r="B21" s="17" t="s">
        <v>33</v>
      </c>
      <c r="C21" s="56"/>
      <c r="D21" s="55"/>
      <c r="E21" s="38" t="str">
        <f aca="false">IF(OR(D21="",D21='sol.'!D21),"","*")</f>
        <v/>
      </c>
      <c r="F21" s="56"/>
      <c r="G21" s="55"/>
      <c r="H21" s="38" t="str">
        <f aca="false">IF(OR(G21="",G21='sol.'!G21),"","*")</f>
        <v/>
      </c>
      <c r="I21" s="56"/>
      <c r="J21" s="55"/>
      <c r="K21" s="38" t="str">
        <f aca="false">IF(OR(J21="",J21='sol.'!J21),"","*")</f>
        <v/>
      </c>
      <c r="L21" s="56"/>
      <c r="M21" s="58"/>
      <c r="N21" s="38" t="str">
        <f aca="false">IF(OR(M21="",M21='sol.'!M21),"","*")</f>
        <v/>
      </c>
      <c r="O21" s="56"/>
      <c r="P21" s="57"/>
      <c r="Q21" s="38" t="str">
        <f aca="false">IF(OR(P21="",P21='sol.'!P21),"","*")</f>
        <v/>
      </c>
      <c r="R21" s="59"/>
      <c r="S21" s="58"/>
      <c r="T21" s="38" t="str">
        <f aca="false">IF(OR(S21="",S21='sol.'!S21),"","*")</f>
        <v/>
      </c>
      <c r="U21" s="59"/>
      <c r="V21" s="57"/>
      <c r="W21" s="38" t="str">
        <f aca="false">IF(OR(V21="",V21='sol.'!V21),"","*")</f>
        <v/>
      </c>
      <c r="X21" s="59"/>
      <c r="Y21" s="55"/>
      <c r="Z21" s="38" t="str">
        <f aca="false">IF(OR(Y21="",Y21='sol.'!Y21),"","*")</f>
        <v/>
      </c>
      <c r="AA21" s="59"/>
      <c r="AB21" s="55"/>
      <c r="AC21" s="38" t="str">
        <f aca="false">IF(OR(AB21="",AB21='sol.'!AB21),"","*")</f>
        <v/>
      </c>
      <c r="AD21" s="59"/>
      <c r="AE21" s="57"/>
      <c r="AF21" s="38" t="str">
        <f aca="false">IF(OR(AE21="",AE21='sol.'!AE21),"","*")</f>
        <v/>
      </c>
      <c r="AG21" s="59"/>
      <c r="AH21" s="55"/>
      <c r="AI21" s="38" t="str">
        <f aca="false">IF(OR(AH21="",AH21='sol.'!AH21),"","*")</f>
        <v/>
      </c>
      <c r="AJ21" s="21"/>
      <c r="AM21" s="16" t="s">
        <v>8</v>
      </c>
      <c r="AN21" s="16"/>
      <c r="AO21" s="16"/>
      <c r="AP21" s="16"/>
      <c r="AQ21" s="16"/>
      <c r="AR21" s="16"/>
      <c r="AS21" s="50"/>
      <c r="AT21" s="50"/>
      <c r="AY21" s="0" t="s">
        <v>46</v>
      </c>
    </row>
    <row r="22" customFormat="false" ht="15" hidden="false" customHeight="true" outlineLevel="0" collapsed="false">
      <c r="B22" s="17" t="s">
        <v>47</v>
      </c>
      <c r="C22" s="61"/>
      <c r="D22" s="52"/>
      <c r="E22" s="38" t="str">
        <f aca="false">IF(OR(D22="",(ABS(D22))='sol.'!D22),"","*")</f>
        <v/>
      </c>
      <c r="F22" s="53"/>
      <c r="G22" s="52"/>
      <c r="H22" s="38" t="str">
        <f aca="false">IF(OR(G22="",G22='sol.'!G22),"","*")</f>
        <v/>
      </c>
      <c r="I22" s="53"/>
      <c r="J22" s="52"/>
      <c r="K22" s="38" t="str">
        <f aca="false">IF(OR(J22="",J22='sol.'!J22),"","*")</f>
        <v/>
      </c>
      <c r="L22" s="53"/>
      <c r="M22" s="52"/>
      <c r="N22" s="38" t="str">
        <f aca="false">IF(OR(M22="",M22='sol.'!M22),"","*")</f>
        <v/>
      </c>
      <c r="O22" s="53"/>
      <c r="P22" s="52"/>
      <c r="Q22" s="38" t="str">
        <f aca="false">IF(OR(P22="",P22='sol.'!P22),"","*")</f>
        <v/>
      </c>
      <c r="R22" s="54"/>
      <c r="S22" s="52"/>
      <c r="T22" s="38" t="str">
        <f aca="false">IF(OR(S22="",S22='sol.'!S22),"","*")</f>
        <v/>
      </c>
      <c r="U22" s="54"/>
      <c r="V22" s="55"/>
      <c r="W22" s="38" t="str">
        <f aca="false">IF(OR(V22="",(ABS(V22))='sol.'!V22),"","*")</f>
        <v/>
      </c>
      <c r="X22" s="54"/>
      <c r="Y22" s="52"/>
      <c r="Z22" s="38" t="str">
        <f aca="false">IF(OR(Y22="",Y22='sol.'!Y22),"","*")</f>
        <v/>
      </c>
      <c r="AA22" s="54"/>
      <c r="AB22" s="52"/>
      <c r="AC22" s="38" t="str">
        <f aca="false">IF(OR(AB22="",AB22='sol.'!AB22),"","*")</f>
        <v/>
      </c>
      <c r="AD22" s="54"/>
      <c r="AE22" s="52"/>
      <c r="AF22" s="38" t="str">
        <f aca="false">IF(OR(AE22="",AE22='sol.'!AE22),"","*")</f>
        <v/>
      </c>
      <c r="AG22" s="54"/>
      <c r="AH22" s="52"/>
      <c r="AI22" s="38" t="str">
        <f aca="false">IF(OR(AH22="",AH22='sol.'!AH22),"","*")</f>
        <v/>
      </c>
      <c r="AJ22" s="21"/>
      <c r="AM22" s="22" t="s">
        <v>48</v>
      </c>
      <c r="AN22" s="22"/>
      <c r="AO22" s="22"/>
      <c r="AP22" s="22"/>
      <c r="AQ22" s="22"/>
      <c r="AR22" s="22"/>
      <c r="AS22" s="68"/>
      <c r="AT22" s="68"/>
      <c r="AY22" s="0" t="s">
        <v>49</v>
      </c>
    </row>
    <row r="23" customFormat="false" ht="15" hidden="false" customHeight="true" outlineLevel="0" collapsed="false">
      <c r="B23" s="17" t="s">
        <v>33</v>
      </c>
      <c r="C23" s="56"/>
      <c r="D23" s="55"/>
      <c r="E23" s="38" t="str">
        <f aca="false">IF(OR(D23="",D23='sol.'!D23),"","*")</f>
        <v/>
      </c>
      <c r="F23" s="56"/>
      <c r="G23" s="55"/>
      <c r="H23" s="38" t="str">
        <f aca="false">IF(OR(G23="",G23='sol.'!G23),"","*")</f>
        <v/>
      </c>
      <c r="I23" s="56"/>
      <c r="J23" s="55"/>
      <c r="K23" s="38" t="str">
        <f aca="false">IF(OR(J23="",J23='sol.'!J23),"","*")</f>
        <v/>
      </c>
      <c r="L23" s="56"/>
      <c r="M23" s="58"/>
      <c r="N23" s="38" t="str">
        <f aca="false">IF(OR(M23="",M23='sol.'!M23),"","*")</f>
        <v/>
      </c>
      <c r="O23" s="56"/>
      <c r="P23" s="57"/>
      <c r="Q23" s="38" t="str">
        <f aca="false">IF(OR(P23="",P23='sol.'!P23),"","*")</f>
        <v/>
      </c>
      <c r="R23" s="59"/>
      <c r="S23" s="58"/>
      <c r="T23" s="38" t="str">
        <f aca="false">IF(OR(S23="",S23='sol.'!S23),"","*")</f>
        <v/>
      </c>
      <c r="U23" s="59"/>
      <c r="V23" s="55"/>
      <c r="W23" s="38" t="str">
        <f aca="false">IF(OR(V23="",V23='sol.'!V23),"","*")</f>
        <v/>
      </c>
      <c r="X23" s="59"/>
      <c r="Y23" s="55"/>
      <c r="Z23" s="38" t="str">
        <f aca="false">IF(OR(Y23="",Y23='sol.'!Y23),"","*")</f>
        <v/>
      </c>
      <c r="AA23" s="59"/>
      <c r="AB23" s="55"/>
      <c r="AC23" s="38" t="str">
        <f aca="false">IF(OR(AB23="",AB23='sol.'!AB23),"","*")</f>
        <v/>
      </c>
      <c r="AD23" s="59"/>
      <c r="AE23" s="57"/>
      <c r="AF23" s="38" t="str">
        <f aca="false">IF(OR(AE23="",AE23='sol.'!AE23),"","*")</f>
        <v/>
      </c>
      <c r="AG23" s="59"/>
      <c r="AH23" s="55"/>
      <c r="AI23" s="38" t="str">
        <f aca="false">IF(OR(AH23="",AH23='sol.'!AH23),"","*")</f>
        <v/>
      </c>
      <c r="AJ23" s="21"/>
      <c r="AL23" s="2"/>
      <c r="AM23" s="26"/>
      <c r="AN23" s="26"/>
      <c r="AO23" s="26"/>
      <c r="AP23" s="26"/>
      <c r="AQ23" s="26"/>
      <c r="AR23" s="26"/>
      <c r="AS23" s="27" t="str">
        <f aca="false">IF(OR(AM23="",AM23='sol.'!AM23),"","*")</f>
        <v/>
      </c>
      <c r="AT23" s="23"/>
    </row>
    <row r="24" customFormat="false" ht="15" hidden="false" customHeight="true" outlineLevel="0" collapsed="false">
      <c r="B24" s="17" t="s">
        <v>50</v>
      </c>
      <c r="C24" s="61"/>
      <c r="D24" s="52"/>
      <c r="E24" s="38" t="str">
        <f aca="false">IF(OR(D24="",(ABS(D24))='sol.'!D24),"","*")</f>
        <v/>
      </c>
      <c r="F24" s="53"/>
      <c r="G24" s="52"/>
      <c r="H24" s="38" t="str">
        <f aca="false">IF(OR(G24="",G24='sol.'!G24),"","*")</f>
        <v/>
      </c>
      <c r="I24" s="53"/>
      <c r="J24" s="52"/>
      <c r="K24" s="38" t="str">
        <f aca="false">IF(OR(J24="",J24='sol.'!J24),"","*")</f>
        <v/>
      </c>
      <c r="L24" s="53"/>
      <c r="M24" s="52"/>
      <c r="N24" s="38" t="str">
        <f aca="false">IF(OR(M24="",M24='sol.'!M24),"","*")</f>
        <v/>
      </c>
      <c r="O24" s="53"/>
      <c r="P24" s="52"/>
      <c r="Q24" s="38" t="str">
        <f aca="false">IF(OR(P24="",(ABS(P24))='sol.'!P24),"","*")</f>
        <v/>
      </c>
      <c r="R24" s="54"/>
      <c r="S24" s="52"/>
      <c r="T24" s="38" t="str">
        <f aca="false">IF(OR(S24="",S24='sol.'!S24),"","*")</f>
        <v/>
      </c>
      <c r="U24" s="54"/>
      <c r="V24" s="52"/>
      <c r="W24" s="38" t="str">
        <f aca="false">IF(OR(V24="",V24='sol.'!V24),"","*")</f>
        <v/>
      </c>
      <c r="X24" s="54"/>
      <c r="Y24" s="52"/>
      <c r="Z24" s="38" t="str">
        <f aca="false">IF(OR(Y24="",Y24='sol.'!Y24),"","*")</f>
        <v/>
      </c>
      <c r="AA24" s="54"/>
      <c r="AB24" s="52"/>
      <c r="AC24" s="38" t="str">
        <f aca="false">IF(OR(AB24="",AB24='sol.'!AB24),"","*")</f>
        <v/>
      </c>
      <c r="AD24" s="54"/>
      <c r="AE24" s="52"/>
      <c r="AF24" s="38" t="str">
        <f aca="false">IF(OR(AE24="",AE24='sol.'!AE24),"","*")</f>
        <v/>
      </c>
      <c r="AG24" s="54"/>
      <c r="AH24" s="52"/>
      <c r="AI24" s="38" t="str">
        <f aca="false">IF(OR(AH24="",AH24='sol.'!AH24),"","*")</f>
        <v/>
      </c>
      <c r="AJ24" s="21"/>
      <c r="AM24" s="28"/>
      <c r="AN24" s="29"/>
      <c r="AO24" s="29"/>
      <c r="AP24" s="29"/>
      <c r="AQ24" s="29"/>
      <c r="AR24" s="30"/>
      <c r="AS24" s="23"/>
      <c r="AT24" s="23"/>
      <c r="AY24" s="0" t="s">
        <v>51</v>
      </c>
    </row>
    <row r="25" customFormat="false" ht="15" hidden="false" customHeight="true" outlineLevel="0" collapsed="false">
      <c r="B25" s="17" t="s">
        <v>33</v>
      </c>
      <c r="C25" s="56"/>
      <c r="D25" s="55"/>
      <c r="E25" s="38" t="str">
        <f aca="false">IF(OR(D25="",D25='sol.'!D25),"","*")</f>
        <v/>
      </c>
      <c r="F25" s="56"/>
      <c r="G25" s="55"/>
      <c r="H25" s="38" t="str">
        <f aca="false">IF(OR(G25="",G25='sol.'!G25),"","*")</f>
        <v/>
      </c>
      <c r="I25" s="56"/>
      <c r="J25" s="55"/>
      <c r="K25" s="38" t="str">
        <f aca="false">IF(OR(J25="",J25='sol.'!J25),"","*")</f>
        <v/>
      </c>
      <c r="L25" s="56"/>
      <c r="M25" s="58"/>
      <c r="N25" s="38" t="str">
        <f aca="false">IF(OR(M25="",M25='sol.'!M25),"","*")</f>
        <v/>
      </c>
      <c r="O25" s="56"/>
      <c r="P25" s="55"/>
      <c r="Q25" s="38" t="str">
        <f aca="false">IF(OR(P25="",P25='sol.'!P25),"","*")</f>
        <v/>
      </c>
      <c r="R25" s="59"/>
      <c r="S25" s="58"/>
      <c r="T25" s="38" t="str">
        <f aca="false">IF(OR(S25="",S25='sol.'!S25),"","*")</f>
        <v/>
      </c>
      <c r="U25" s="59"/>
      <c r="V25" s="55"/>
      <c r="W25" s="38" t="str">
        <f aca="false">IF(OR(V25="",V25='sol.'!V25),"","*")</f>
        <v/>
      </c>
      <c r="X25" s="59"/>
      <c r="Y25" s="55"/>
      <c r="Z25" s="38" t="str">
        <f aca="false">IF(OR(Y25="",Y25='sol.'!Y25),"","*")</f>
        <v/>
      </c>
      <c r="AA25" s="59"/>
      <c r="AB25" s="55"/>
      <c r="AC25" s="38" t="str">
        <f aca="false">IF(OR(AB25="",AB25='sol.'!AB25),"","*")</f>
        <v/>
      </c>
      <c r="AD25" s="59"/>
      <c r="AE25" s="57"/>
      <c r="AF25" s="38" t="str">
        <f aca="false">IF(OR(AE25="",AE25='sol.'!AE25),"","*")</f>
        <v/>
      </c>
      <c r="AG25" s="59"/>
      <c r="AH25" s="55"/>
      <c r="AI25" s="38" t="str">
        <f aca="false">IF(OR(AH25="",AH25='sol.'!AH25),"","*")</f>
        <v/>
      </c>
      <c r="AJ25" s="21"/>
      <c r="AM25" s="31"/>
      <c r="AN25" s="34" t="s">
        <v>52</v>
      </c>
      <c r="AO25" s="34"/>
      <c r="AP25" s="34"/>
      <c r="AQ25" s="69"/>
      <c r="AR25" s="36" t="str">
        <f aca="false">IF(OR(AQ25="",AQ25='sol.'!AQ25),"","*")</f>
        <v/>
      </c>
      <c r="AS25" s="23"/>
      <c r="AT25" s="23"/>
      <c r="AY25" s="0" t="s">
        <v>53</v>
      </c>
    </row>
    <row r="26" customFormat="false" ht="15" hidden="false" customHeight="true" outlineLevel="0" collapsed="false">
      <c r="B26" s="17" t="s">
        <v>54</v>
      </c>
      <c r="C26" s="61"/>
      <c r="D26" s="52"/>
      <c r="E26" s="38" t="str">
        <f aca="false">IF(OR(D26="",D26='sol.'!D26),"","*")</f>
        <v/>
      </c>
      <c r="F26" s="53"/>
      <c r="G26" s="52"/>
      <c r="H26" s="38" t="str">
        <f aca="false">IF(OR(G26="",(ABS(G26))='sol.'!G26),"","*")</f>
        <v/>
      </c>
      <c r="I26" s="53"/>
      <c r="J26" s="52"/>
      <c r="K26" s="38" t="str">
        <f aca="false">IF(OR(J26="",J26='sol.'!J26),"","*")</f>
        <v/>
      </c>
      <c r="L26" s="53"/>
      <c r="M26" s="52"/>
      <c r="N26" s="38" t="str">
        <f aca="false">IF(OR(M26="",M26='sol.'!M26),"","*")</f>
        <v/>
      </c>
      <c r="O26" s="53"/>
      <c r="P26" s="52"/>
      <c r="Q26" s="38" t="str">
        <f aca="false">IF(OR(P26="",P26='sol.'!P26),"","*")</f>
        <v/>
      </c>
      <c r="R26" s="54"/>
      <c r="S26" s="52"/>
      <c r="T26" s="38" t="str">
        <f aca="false">IF(OR(S26="",S26='sol.'!S26),"","*")</f>
        <v/>
      </c>
      <c r="U26" s="54"/>
      <c r="V26" s="52"/>
      <c r="W26" s="38" t="str">
        <f aca="false">IF(OR(V26="",V26='sol.'!V26),"","*")</f>
        <v/>
      </c>
      <c r="X26" s="54"/>
      <c r="Y26" s="52"/>
      <c r="Z26" s="38" t="str">
        <f aca="false">IF(OR(Y26="",Y26='sol.'!Y26),"","*")</f>
        <v/>
      </c>
      <c r="AA26" s="54"/>
      <c r="AB26" s="52"/>
      <c r="AC26" s="38" t="str">
        <f aca="false">IF(OR(AB26="",AB26='sol.'!AB26),"","*")</f>
        <v/>
      </c>
      <c r="AD26" s="54"/>
      <c r="AE26" s="52"/>
      <c r="AF26" s="38" t="str">
        <f aca="false">IF(OR(AE26="",(ABS(AE26))='sol.'!AE26),"","*")</f>
        <v/>
      </c>
      <c r="AG26" s="54"/>
      <c r="AH26" s="52"/>
      <c r="AI26" s="38" t="str">
        <f aca="false">IF(OR(AH26="",AH26='sol.'!AH26),"","*")</f>
        <v/>
      </c>
      <c r="AJ26" s="21"/>
      <c r="AM26" s="31"/>
      <c r="AN26" s="32"/>
      <c r="AO26" s="33" t="str">
        <f aca="false">IF(OR(AN26="",AN26='sol.'!AN26),"","*")</f>
        <v/>
      </c>
      <c r="AP26" s="35"/>
      <c r="AQ26" s="33" t="str">
        <f aca="false">IF(OR(AP26="",AP26='sol.'!AP26),"","*")</f>
        <v/>
      </c>
      <c r="AR26" s="70"/>
      <c r="AS26" s="23"/>
      <c r="AT26" s="23"/>
      <c r="AY26" s="0" t="s">
        <v>55</v>
      </c>
    </row>
    <row r="27" customFormat="false" ht="15" hidden="false" customHeight="true" outlineLevel="0" collapsed="false">
      <c r="B27" s="17" t="s">
        <v>33</v>
      </c>
      <c r="C27" s="71"/>
      <c r="D27" s="72"/>
      <c r="E27" s="38" t="str">
        <f aca="false">IF(OR(D27="",D27='sol.'!D27),"","*")</f>
        <v/>
      </c>
      <c r="F27" s="71"/>
      <c r="G27" s="72"/>
      <c r="H27" s="38" t="str">
        <f aca="false">IF(OR(G27="",G27='sol.'!G27),"","*")</f>
        <v/>
      </c>
      <c r="I27" s="71"/>
      <c r="J27" s="72"/>
      <c r="K27" s="38" t="str">
        <f aca="false">IF(OR(J27="",J27='sol.'!J27),"","*")</f>
        <v/>
      </c>
      <c r="L27" s="71"/>
      <c r="M27" s="72"/>
      <c r="N27" s="38" t="str">
        <f aca="false">IF(OR(M27="",M27='sol.'!M27),"","*")</f>
        <v/>
      </c>
      <c r="O27" s="71"/>
      <c r="P27" s="72"/>
      <c r="Q27" s="38" t="str">
        <f aca="false">IF(OR(P27="",P27='sol.'!P27),"","*")</f>
        <v/>
      </c>
      <c r="R27" s="73"/>
      <c r="S27" s="72"/>
      <c r="T27" s="38" t="str">
        <f aca="false">IF(OR(S27="",S27='sol.'!S27),"","*")</f>
        <v/>
      </c>
      <c r="U27" s="73"/>
      <c r="V27" s="72"/>
      <c r="W27" s="38" t="str">
        <f aca="false">IF(OR(V27="",V27='sol.'!V27),"","*")</f>
        <v/>
      </c>
      <c r="X27" s="73"/>
      <c r="Y27" s="72"/>
      <c r="Z27" s="38" t="str">
        <f aca="false">IF(OR(Y27="",Y27='sol.'!Y27),"","*")</f>
        <v/>
      </c>
      <c r="AA27" s="73"/>
      <c r="AB27" s="72"/>
      <c r="AC27" s="38" t="str">
        <f aca="false">IF(OR(AB27="",AB27='sol.'!AB27),"","*")</f>
        <v/>
      </c>
      <c r="AD27" s="73"/>
      <c r="AE27" s="72"/>
      <c r="AF27" s="38" t="str">
        <f aca="false">IF(OR(AE27="",AE27='sol.'!AE27),"","*")</f>
        <v/>
      </c>
      <c r="AG27" s="73"/>
      <c r="AH27" s="72"/>
      <c r="AI27" s="38" t="str">
        <f aca="false">IF(OR(AH27="",AH27='sol.'!AH27),"","*")</f>
        <v/>
      </c>
      <c r="AJ27" s="21"/>
      <c r="AM27" s="31"/>
      <c r="AN27" s="32"/>
      <c r="AO27" s="33" t="str">
        <f aca="false">IF(OR(AN27="",AN27='sol.'!AN27),"","*")</f>
        <v/>
      </c>
      <c r="AP27" s="62"/>
      <c r="AQ27" s="33" t="str">
        <f aca="false">IF(OR(AP27="",(ABS(AP27))='sol.'!AP27),"","*")</f>
        <v/>
      </c>
      <c r="AR27" s="70"/>
      <c r="AS27" s="40"/>
      <c r="AT27" s="40"/>
      <c r="AY27" s="0" t="s">
        <v>56</v>
      </c>
    </row>
    <row r="28" customFormat="false" ht="15" hidden="false" customHeight="true" outlineLevel="0" collapsed="false">
      <c r="B28" s="74"/>
      <c r="C28" s="19"/>
      <c r="D28" s="75"/>
      <c r="E28" s="75"/>
      <c r="F28" s="19"/>
      <c r="G28" s="75"/>
      <c r="H28" s="75"/>
      <c r="I28" s="19"/>
      <c r="J28" s="75"/>
      <c r="K28" s="75"/>
      <c r="L28" s="19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6"/>
      <c r="AM28" s="31"/>
      <c r="AN28" s="32"/>
      <c r="AO28" s="33" t="str">
        <f aca="false">IF(OR(AN28="",AN28='sol.'!AN28),"","*")</f>
        <v/>
      </c>
      <c r="AP28" s="34"/>
      <c r="AQ28" s="62"/>
      <c r="AR28" s="36" t="str">
        <f aca="false">IF(OR(AQ28="",AQ28='sol.'!AQ28),"","*")</f>
        <v/>
      </c>
      <c r="AS28" s="50"/>
      <c r="AT28" s="50"/>
    </row>
    <row r="29" customFormat="false" ht="15" hidden="false" customHeight="true" outlineLevel="0" collapsed="false">
      <c r="AM29" s="31"/>
      <c r="AN29" s="34" t="s">
        <v>57</v>
      </c>
      <c r="AO29" s="34"/>
      <c r="AP29" s="34"/>
      <c r="AQ29" s="64"/>
      <c r="AR29" s="36" t="str">
        <f aca="false">IF(OR(AQ29="",AQ29='sol.'!AQ29),"","*")</f>
        <v/>
      </c>
      <c r="AS29" s="50"/>
      <c r="AT29" s="50"/>
    </row>
    <row r="30" customFormat="false" ht="15" hidden="false" customHeight="true" outlineLevel="0" collapsed="false">
      <c r="AM30" s="65"/>
      <c r="AN30" s="66"/>
      <c r="AO30" s="66"/>
      <c r="AP30" s="66"/>
      <c r="AQ30" s="66"/>
      <c r="AR30" s="67"/>
      <c r="AS30" s="40"/>
      <c r="AT30" s="40"/>
    </row>
    <row r="31" customFormat="false" ht="15" hidden="false" customHeight="true" outlineLevel="0" collapsed="false">
      <c r="AN31" s="41"/>
      <c r="AO31" s="41"/>
    </row>
    <row r="32" customFormat="false" ht="15" hidden="false" customHeight="true" outlineLevel="0" collapsed="false">
      <c r="AL32" s="2"/>
      <c r="AM32" s="16" t="s">
        <v>8</v>
      </c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0" t="s">
        <v>58</v>
      </c>
    </row>
    <row r="33" customFormat="false" ht="15" hidden="false" customHeight="true" outlineLevel="0" collapsed="false">
      <c r="AM33" s="22" t="s">
        <v>59</v>
      </c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0" t="s">
        <v>60</v>
      </c>
    </row>
    <row r="34" customFormat="false" ht="15" hidden="false" customHeight="true" outlineLevel="0" collapsed="false"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0" t="s">
        <v>23</v>
      </c>
      <c r="AZ34" s="27" t="str">
        <f aca="false">IF(OR(AM34="",AM34='sol.'!AM34),"","*")</f>
        <v/>
      </c>
    </row>
    <row r="35" customFormat="false" ht="15" hidden="false" customHeight="true" outlineLevel="0" collapsed="false">
      <c r="AM35" s="28"/>
      <c r="AN35" s="29"/>
      <c r="AO35" s="29"/>
      <c r="AP35" s="29"/>
      <c r="AQ35" s="29"/>
      <c r="AR35" s="29"/>
      <c r="AS35" s="29"/>
      <c r="AT35" s="29"/>
      <c r="AU35" s="29"/>
      <c r="AV35" s="29"/>
      <c r="AW35" s="34"/>
      <c r="AX35" s="30"/>
      <c r="AY35" s="0" t="s">
        <v>21</v>
      </c>
    </row>
    <row r="36" customFormat="false" ht="15" hidden="false" customHeight="true" outlineLevel="0" collapsed="false">
      <c r="AM36" s="31"/>
      <c r="AN36" s="77" t="s">
        <v>9</v>
      </c>
      <c r="AO36" s="77"/>
      <c r="AP36" s="77"/>
      <c r="AQ36" s="34"/>
      <c r="AR36" s="77" t="s">
        <v>11</v>
      </c>
      <c r="AS36" s="77"/>
      <c r="AT36" s="77"/>
      <c r="AU36" s="77"/>
      <c r="AV36" s="33"/>
      <c r="AW36" s="34"/>
      <c r="AX36" s="36"/>
      <c r="AY36" s="0" t="s">
        <v>61</v>
      </c>
    </row>
    <row r="37" customFormat="false" ht="15" hidden="false" customHeight="true" outlineLevel="0" collapsed="false">
      <c r="AM37" s="31"/>
      <c r="AN37" s="32"/>
      <c r="AO37" s="33" t="str">
        <f aca="false">IF(OR(AN37="",AN37='sol.'!AN37),"","*")</f>
        <v/>
      </c>
      <c r="AP37" s="35"/>
      <c r="AQ37" s="33" t="str">
        <f aca="false">IF(OR(AP37="",AP37='sol.'!AP37),"","*")</f>
        <v/>
      </c>
      <c r="AR37" s="32"/>
      <c r="AS37" s="32"/>
      <c r="AT37" s="33" t="str">
        <f aca="false">IF(OR(AR37="",AR37='sol.'!AR37),"","*")</f>
        <v/>
      </c>
      <c r="AU37" s="34"/>
      <c r="AV37" s="33" t="str">
        <f aca="false">IF(OR(AU37="",AU37='sol.'!AU37),"","*")</f>
        <v/>
      </c>
      <c r="AW37" s="35"/>
      <c r="AX37" s="36" t="str">
        <f aca="false">IF(OR(AW37="",AW37='sol.'!AW37),"","*")</f>
        <v/>
      </c>
    </row>
    <row r="38" customFormat="false" ht="15" hidden="false" customHeight="true" outlineLevel="0" collapsed="false">
      <c r="AM38" s="31"/>
      <c r="AN38" s="32"/>
      <c r="AO38" s="33" t="str">
        <f aca="false">IF(OR(AN38="",AN38='sol.'!AN38),"","*")</f>
        <v/>
      </c>
      <c r="AP38" s="62"/>
      <c r="AQ38" s="33" t="str">
        <f aca="false">IF(OR(AP38="",AP38='sol.'!AP38),"","*")</f>
        <v/>
      </c>
      <c r="AR38" s="77" t="s">
        <v>62</v>
      </c>
      <c r="AS38" s="77"/>
      <c r="AT38" s="77"/>
      <c r="AU38" s="77"/>
      <c r="AV38" s="33" t="str">
        <f aca="false">IF(OR(AU38="",AU38='sol.'!AV35),"","*")</f>
        <v/>
      </c>
      <c r="AW38" s="34"/>
      <c r="AX38" s="36" t="str">
        <f aca="false">IF(OR(AW38="",AW38='sol.'!AX35),"","*")</f>
        <v/>
      </c>
    </row>
    <row r="39" customFormat="false" ht="15" hidden="false" customHeight="true" outlineLevel="0" collapsed="false">
      <c r="AM39" s="31"/>
      <c r="AN39" s="78"/>
      <c r="AO39" s="79"/>
      <c r="AP39" s="34"/>
      <c r="AQ39" s="80"/>
      <c r="AR39" s="32"/>
      <c r="AS39" s="32"/>
      <c r="AT39" s="33" t="str">
        <f aca="false">IF(OR(AR39="",AR39='sol.'!AR39),"","*")</f>
        <v/>
      </c>
      <c r="AU39" s="35"/>
      <c r="AV39" s="33" t="str">
        <f aca="false">IF(OR(AU39="",AU39='sol.'!AU39),"","*")</f>
        <v/>
      </c>
      <c r="AW39" s="34"/>
      <c r="AX39" s="36" t="str">
        <f aca="false">IF(OR(AW39="",AW39='sol.'!AW39),"","*")</f>
        <v/>
      </c>
    </row>
    <row r="40" customFormat="false" ht="15" hidden="false" customHeight="true" outlineLevel="0" collapsed="false">
      <c r="AM40" s="31"/>
      <c r="AN40" s="79"/>
      <c r="AO40" s="79"/>
      <c r="AP40" s="34"/>
      <c r="AQ40" s="80"/>
      <c r="AR40" s="32"/>
      <c r="AS40" s="32"/>
      <c r="AT40" s="33" t="str">
        <f aca="false">IF(OR(AR40="",AR40='sol.'!AR40),"","*")</f>
        <v/>
      </c>
      <c r="AU40" s="62"/>
      <c r="AV40" s="33" t="str">
        <f aca="false">IF(OR(AU40="",AU40='sol.'!AU40),"","*")</f>
        <v/>
      </c>
      <c r="AW40" s="34"/>
      <c r="AX40" s="36" t="str">
        <f aca="false">IF(OR(AW40="",AW40='sol.'!AX37),"","*")</f>
        <v/>
      </c>
    </row>
    <row r="41" customFormat="false" ht="15" hidden="false" customHeight="true" outlineLevel="0" collapsed="false">
      <c r="AM41" s="31"/>
      <c r="AN41" s="34"/>
      <c r="AO41" s="34"/>
      <c r="AP41" s="34"/>
      <c r="AQ41" s="34"/>
      <c r="AR41" s="81" t="s">
        <v>63</v>
      </c>
      <c r="AS41" s="82"/>
      <c r="AT41" s="82"/>
      <c r="AU41" s="80"/>
      <c r="AV41" s="33" t="str">
        <f aca="false">IF(OR(AU41="",AU41='sol.'!AU41),"","*")</f>
        <v/>
      </c>
      <c r="AW41" s="62"/>
      <c r="AX41" s="36" t="str">
        <f aca="false">IF(OR(AW41="",AW41='sol.'!AW41),"","*")</f>
        <v/>
      </c>
    </row>
    <row r="42" customFormat="false" ht="15" hidden="false" customHeight="true" outlineLevel="0" collapsed="false">
      <c r="AM42" s="31"/>
      <c r="AN42" s="79" t="s">
        <v>64</v>
      </c>
      <c r="AO42" s="79"/>
      <c r="AP42" s="64"/>
      <c r="AQ42" s="33" t="str">
        <f aca="false">IF(OR(AP42="",AP42='sol.'!AP42),"","*")</f>
        <v/>
      </c>
      <c r="AR42" s="81" t="s">
        <v>65</v>
      </c>
      <c r="AS42" s="82"/>
      <c r="AT42" s="82"/>
      <c r="AU42" s="80"/>
      <c r="AV42" s="33"/>
      <c r="AW42" s="64"/>
      <c r="AX42" s="36" t="str">
        <f aca="false">IF(OR(AW42="",AW42='sol.'!AW42),"","*")</f>
        <v/>
      </c>
    </row>
    <row r="43" customFormat="false" ht="15" hidden="false" customHeight="true" outlineLevel="0" collapsed="false"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219" customFormat="false" ht="12.75" hidden="false" customHeight="false" outlineLevel="0" collapsed="false">
      <c r="C219" s="0"/>
      <c r="F219" s="0"/>
      <c r="I219" s="0"/>
      <c r="L219" s="0"/>
    </row>
    <row r="220" customFormat="false" ht="12.75" hidden="false" customHeight="false" outlineLevel="0" collapsed="false">
      <c r="C220" s="0"/>
      <c r="F220" s="0"/>
      <c r="I220" s="0"/>
      <c r="L220" s="0"/>
    </row>
    <row r="221" customFormat="false" ht="12.75" hidden="false" customHeight="false" outlineLevel="0" collapsed="false">
      <c r="C221" s="0"/>
      <c r="F221" s="0"/>
      <c r="I221" s="0"/>
      <c r="L221" s="0"/>
    </row>
    <row r="222" customFormat="false" ht="12.75" hidden="false" customHeight="false" outlineLevel="0" collapsed="false">
      <c r="C222" s="0"/>
      <c r="F222" s="0"/>
      <c r="I222" s="0"/>
      <c r="L222" s="0"/>
    </row>
    <row r="223" customFormat="false" ht="12.75" hidden="false" customHeight="false" outlineLevel="0" collapsed="false">
      <c r="C223" s="0"/>
      <c r="F223" s="0"/>
      <c r="I223" s="0"/>
      <c r="L223" s="0"/>
    </row>
  </sheetData>
  <mergeCells count="32">
    <mergeCell ref="K1:X1"/>
    <mergeCell ref="K2:X2"/>
    <mergeCell ref="M6:AH6"/>
    <mergeCell ref="AM6:AR6"/>
    <mergeCell ref="D7:G7"/>
    <mergeCell ref="H7:I7"/>
    <mergeCell ref="K7:L7"/>
    <mergeCell ref="M7:AH7"/>
    <mergeCell ref="AM7:AR7"/>
    <mergeCell ref="AM8:AR8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M21:AR21"/>
    <mergeCell ref="AM22:AR22"/>
    <mergeCell ref="AM23:AR23"/>
    <mergeCell ref="AM32:AX32"/>
    <mergeCell ref="AM33:AX33"/>
    <mergeCell ref="AM34:AX34"/>
    <mergeCell ref="AN36:AP36"/>
    <mergeCell ref="AR36:AU36"/>
    <mergeCell ref="AR37:AS37"/>
    <mergeCell ref="AR38:AU38"/>
    <mergeCell ref="AR39:AS39"/>
    <mergeCell ref="AR40:AS40"/>
  </mergeCells>
  <dataValidations count="5">
    <dataValidation allowBlank="true" errorStyle="stop" operator="between" prompt="Select answer from the drop-down list." showDropDown="false" showErrorMessage="true" showInputMessage="true" sqref="AN10 AN12:AN16" type="list">
      <formula1>$AY$17:$AY$22</formula1>
      <formula2>0</formula2>
    </dataValidation>
    <dataValidation allowBlank="true" errorStyle="stop" operator="between" prompt="Select the approrpiate date from the drop-down list." showDropDown="false" showErrorMessage="true" showInputMessage="true" sqref="AM8:AR8 AM23:AR23" type="list">
      <formula1>$AY$13:$AY$14</formula1>
      <formula2>0</formula2>
    </dataValidation>
    <dataValidation allowBlank="true" errorStyle="stop" operator="between" prompt="Select the appropriate date from the drop-down list." showDropDown="false" showErrorMessage="true" showInputMessage="true" sqref="AM34" type="list">
      <formula1>$AY$13:$AY$14</formula1>
      <formula2>0</formula2>
    </dataValidation>
    <dataValidation allowBlank="true" errorStyle="stop" operator="between" prompt="Select answer from the drop-down list." showDropDown="false" showErrorMessage="true" showInputMessage="true" sqref="AN37:AN38 AR37:AS37 AR39:AS40" type="list">
      <formula1>$AY$32:$AY$36</formula1>
      <formula2>0</formula2>
    </dataValidation>
    <dataValidation allowBlank="true" errorStyle="stop" operator="between" prompt="Select answer from the drop-down list." showDropDown="false" showErrorMessage="true" showInputMessage="true" sqref="AN26:AN28" type="list">
      <formula1>$AY$24:$AY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2.13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5" min="35" style="0" width="2.13"/>
    <col collapsed="false" customWidth="true" hidden="false" outlineLevel="0" max="36" min="36" style="0" width="2.7"/>
    <col collapsed="false" customWidth="true" hidden="false" outlineLevel="0" max="37" min="37" style="0" width="3.14"/>
    <col collapsed="false" customWidth="true" hidden="false" outlineLevel="0" max="38" min="38" style="0" width="2.84"/>
    <col collapsed="false" customWidth="true" hidden="false" outlineLevel="0" max="39" min="39" style="0" width="3.28"/>
    <col collapsed="false" customWidth="true" hidden="false" outlineLevel="0" max="40" min="40" style="0" width="32.99"/>
    <col collapsed="false" customWidth="true" hidden="false" outlineLevel="0" max="41" min="41" style="0" width="2.28"/>
    <col collapsed="false" customWidth="true" hidden="false" outlineLevel="0" max="42" min="42" style="0" width="9.7"/>
    <col collapsed="false" customWidth="true" hidden="false" outlineLevel="0" max="43" min="43" style="0" width="10.28"/>
    <col collapsed="false" customWidth="true" hidden="false" outlineLevel="0" max="44" min="44" style="0" width="3.28"/>
    <col collapsed="false" customWidth="true" hidden="false" outlineLevel="0" max="45" min="45" style="0" width="18.41"/>
    <col collapsed="false" customWidth="true" hidden="false" outlineLevel="0" max="46" min="46" style="0" width="2.84"/>
    <col collapsed="false" customWidth="true" hidden="false" outlineLevel="0" max="48" min="48" style="0" width="2.28"/>
    <col collapsed="false" customWidth="true" hidden="false" outlineLevel="0" max="50" min="50" style="0" width="1.28"/>
    <col collapsed="false" customWidth="true" hidden="true" outlineLevel="0" max="51" min="51" style="0" width="2.56"/>
  </cols>
  <sheetData>
    <row r="1" customFormat="false" ht="12.75" hidden="false" customHeight="false" outlineLevel="0" collapsed="false">
      <c r="A1" s="2" t="s">
        <v>0</v>
      </c>
      <c r="C1" s="1"/>
      <c r="F1" s="1"/>
      <c r="I1" s="1"/>
      <c r="J1" s="3" t="s">
        <v>1</v>
      </c>
      <c r="K1" s="4" t="s">
        <v>6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2" t="s">
        <v>2</v>
      </c>
      <c r="AP1" s="3" t="s">
        <v>1</v>
      </c>
      <c r="AQ1" s="83" t="s">
        <v>66</v>
      </c>
      <c r="AR1" s="83"/>
      <c r="AS1" s="83"/>
      <c r="AT1" s="83"/>
      <c r="AU1" s="83"/>
      <c r="AV1" s="83"/>
      <c r="AW1" s="8"/>
    </row>
    <row r="2" customFormat="false" ht="12.75" hidden="false" customHeight="false" outlineLevel="0" collapsed="false">
      <c r="C2" s="1"/>
      <c r="F2" s="1"/>
      <c r="I2" s="1"/>
      <c r="J2" s="3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P2" s="3" t="s">
        <v>3</v>
      </c>
      <c r="AQ2" s="84" t="str">
        <f aca="false">IF(K2="","",K2)</f>
        <v/>
      </c>
      <c r="AR2" s="84"/>
      <c r="AS2" s="84"/>
      <c r="AT2" s="84"/>
      <c r="AU2" s="84"/>
      <c r="AV2" s="84"/>
      <c r="AW2" s="8"/>
    </row>
    <row r="3" customFormat="false" ht="12.75" hidden="false" customHeight="false" outlineLevel="0" collapsed="false">
      <c r="A3" s="10" t="s">
        <v>4</v>
      </c>
      <c r="C3" s="1"/>
      <c r="F3" s="1"/>
      <c r="I3" s="1"/>
      <c r="L3" s="1"/>
    </row>
    <row r="4" customFormat="false" ht="12.75" hidden="false" customHeight="false" outlineLevel="0" collapsed="false">
      <c r="A4" s="10" t="s">
        <v>5</v>
      </c>
      <c r="C4" s="1"/>
      <c r="F4" s="1"/>
      <c r="I4" s="1"/>
      <c r="L4" s="1"/>
    </row>
    <row r="5" customFormat="false" ht="12.75" hidden="false" customHeight="false" outlineLevel="0" collapsed="false">
      <c r="C5" s="1"/>
      <c r="F5" s="1"/>
      <c r="I5" s="1"/>
      <c r="L5" s="1"/>
    </row>
    <row r="6" customFormat="false" ht="12.75" hidden="false" customHeight="false" outlineLevel="0" collapsed="false">
      <c r="A6" s="2" t="s">
        <v>6</v>
      </c>
      <c r="B6" s="11"/>
      <c r="C6" s="12"/>
      <c r="D6" s="13"/>
      <c r="E6" s="13"/>
      <c r="F6" s="12"/>
      <c r="G6" s="13"/>
      <c r="H6" s="13"/>
      <c r="I6" s="12"/>
      <c r="J6" s="13"/>
      <c r="K6" s="13"/>
      <c r="L6" s="1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5"/>
      <c r="AL6" s="2" t="s">
        <v>7</v>
      </c>
      <c r="AM6" s="16" t="s">
        <v>8</v>
      </c>
      <c r="AN6" s="16"/>
      <c r="AO6" s="16"/>
      <c r="AP6" s="16"/>
      <c r="AQ6" s="16"/>
      <c r="AR6" s="16"/>
    </row>
    <row r="7" customFormat="false" ht="12.75" hidden="false" customHeight="false" outlineLevel="0" collapsed="false">
      <c r="B7" s="17"/>
      <c r="C7" s="18"/>
      <c r="D7" s="19" t="s">
        <v>9</v>
      </c>
      <c r="E7" s="19"/>
      <c r="F7" s="19"/>
      <c r="G7" s="19"/>
      <c r="H7" s="20" t="s">
        <v>10</v>
      </c>
      <c r="I7" s="20"/>
      <c r="J7" s="19" t="s">
        <v>11</v>
      </c>
      <c r="K7" s="20" t="s">
        <v>12</v>
      </c>
      <c r="L7" s="20"/>
      <c r="M7" s="14" t="s">
        <v>13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8"/>
      <c r="AJ7" s="21"/>
      <c r="AL7" s="2"/>
      <c r="AM7" s="22" t="s">
        <v>14</v>
      </c>
      <c r="AN7" s="22"/>
      <c r="AO7" s="22"/>
      <c r="AP7" s="22"/>
      <c r="AQ7" s="22"/>
      <c r="AR7" s="22"/>
      <c r="AS7" s="23"/>
      <c r="AT7" s="23"/>
    </row>
    <row r="8" customFormat="false" ht="12.75" hidden="false" customHeight="false" outlineLevel="0" collapsed="false">
      <c r="B8" s="17"/>
      <c r="C8" s="18"/>
      <c r="D8" s="24"/>
      <c r="E8" s="24"/>
      <c r="F8" s="18"/>
      <c r="G8" s="24"/>
      <c r="H8" s="24"/>
      <c r="I8" s="18"/>
      <c r="J8" s="18" t="s">
        <v>15</v>
      </c>
      <c r="K8" s="18"/>
      <c r="L8" s="18"/>
      <c r="M8" s="18" t="s">
        <v>16</v>
      </c>
      <c r="N8" s="18"/>
      <c r="O8" s="18"/>
      <c r="P8" s="18"/>
      <c r="Q8" s="18"/>
      <c r="R8" s="18"/>
      <c r="S8" s="18" t="s">
        <v>17</v>
      </c>
      <c r="T8" s="18"/>
      <c r="U8" s="18"/>
      <c r="V8" s="18" t="s">
        <v>18</v>
      </c>
      <c r="W8" s="18"/>
      <c r="X8" s="18"/>
      <c r="Y8" s="18" t="s">
        <v>19</v>
      </c>
      <c r="Z8" s="18"/>
      <c r="AA8" s="18"/>
      <c r="AB8" s="18" t="s">
        <v>20</v>
      </c>
      <c r="AC8" s="18"/>
      <c r="AD8" s="18"/>
      <c r="AE8" s="18" t="s">
        <v>21</v>
      </c>
      <c r="AF8" s="18"/>
      <c r="AG8" s="18"/>
      <c r="AH8" s="18" t="s">
        <v>22</v>
      </c>
      <c r="AI8" s="18"/>
      <c r="AJ8" s="25"/>
      <c r="AM8" s="85" t="s">
        <v>36</v>
      </c>
      <c r="AN8" s="85"/>
      <c r="AO8" s="85"/>
      <c r="AP8" s="85"/>
      <c r="AQ8" s="85"/>
      <c r="AR8" s="85"/>
      <c r="AS8" s="27" t="str">
        <f aca="false">IF(OR(AM8="",AM8='sol.'!AM8),"","*")</f>
        <v/>
      </c>
      <c r="AT8" s="23"/>
    </row>
    <row r="9" customFormat="false" ht="12.75" hidden="false" customHeight="false" outlineLevel="0" collapsed="false">
      <c r="B9" s="17"/>
      <c r="C9" s="18"/>
      <c r="D9" s="18" t="s">
        <v>23</v>
      </c>
      <c r="E9" s="20" t="s">
        <v>12</v>
      </c>
      <c r="F9" s="20"/>
      <c r="G9" s="18" t="s">
        <v>21</v>
      </c>
      <c r="H9" s="20" t="s">
        <v>10</v>
      </c>
      <c r="I9" s="20"/>
      <c r="J9" s="18" t="s">
        <v>24</v>
      </c>
      <c r="K9" s="20" t="s">
        <v>12</v>
      </c>
      <c r="L9" s="20"/>
      <c r="M9" s="18" t="s">
        <v>25</v>
      </c>
      <c r="N9" s="20" t="s">
        <v>26</v>
      </c>
      <c r="O9" s="20"/>
      <c r="P9" s="18" t="s">
        <v>27</v>
      </c>
      <c r="Q9" s="20" t="s">
        <v>12</v>
      </c>
      <c r="R9" s="20"/>
      <c r="S9" s="18" t="s">
        <v>28</v>
      </c>
      <c r="T9" s="20" t="s">
        <v>26</v>
      </c>
      <c r="U9" s="20"/>
      <c r="V9" s="18" t="s">
        <v>29</v>
      </c>
      <c r="W9" s="20" t="s">
        <v>26</v>
      </c>
      <c r="X9" s="20"/>
      <c r="Y9" s="18" t="s">
        <v>29</v>
      </c>
      <c r="Z9" s="20" t="s">
        <v>26</v>
      </c>
      <c r="AA9" s="20"/>
      <c r="AB9" s="18" t="s">
        <v>29</v>
      </c>
      <c r="AC9" s="20" t="s">
        <v>26</v>
      </c>
      <c r="AD9" s="20"/>
      <c r="AE9" s="18" t="s">
        <v>29</v>
      </c>
      <c r="AF9" s="20" t="s">
        <v>26</v>
      </c>
      <c r="AG9" s="20"/>
      <c r="AH9" s="18" t="s">
        <v>29</v>
      </c>
      <c r="AI9" s="18"/>
      <c r="AJ9" s="25"/>
      <c r="AM9" s="28"/>
      <c r="AN9" s="29"/>
      <c r="AO9" s="29"/>
      <c r="AP9" s="29"/>
      <c r="AQ9" s="29"/>
      <c r="AR9" s="30"/>
      <c r="AS9" s="23"/>
      <c r="AT9" s="23"/>
    </row>
    <row r="10" customFormat="false" ht="12.75" hidden="false" customHeight="false" outlineLevel="0" collapsed="false">
      <c r="B10" s="17"/>
      <c r="C10" s="18"/>
      <c r="D10" s="24"/>
      <c r="E10" s="24"/>
      <c r="F10" s="18"/>
      <c r="G10" s="24"/>
      <c r="H10" s="24"/>
      <c r="I10" s="18"/>
      <c r="J10" s="24"/>
      <c r="K10" s="24"/>
      <c r="L10" s="18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1"/>
      <c r="AM10" s="31"/>
      <c r="AN10" s="86" t="s">
        <v>43</v>
      </c>
      <c r="AO10" s="33" t="str">
        <f aca="false">IF(OR(AN10="",AN10='sol.'!AN10),"","*")</f>
        <v/>
      </c>
      <c r="AP10" s="34"/>
      <c r="AQ10" s="35" t="n">
        <v>24000</v>
      </c>
      <c r="AR10" s="36" t="str">
        <f aca="false">IF(OR(AQ10="",AQ10='sol.'!AQ10),"","*")</f>
        <v/>
      </c>
      <c r="AS10" s="23"/>
      <c r="AT10" s="23"/>
    </row>
    <row r="11" customFormat="false" ht="12.75" hidden="false" customHeight="false" outlineLevel="0" collapsed="false">
      <c r="B11" s="17" t="s">
        <v>30</v>
      </c>
      <c r="C11" s="37" t="s">
        <v>12</v>
      </c>
      <c r="D11" s="37" t="n">
        <v>25000</v>
      </c>
      <c r="E11" s="38"/>
      <c r="F11" s="37"/>
      <c r="G11" s="37"/>
      <c r="H11" s="38"/>
      <c r="I11" s="37"/>
      <c r="J11" s="37"/>
      <c r="K11" s="38"/>
      <c r="L11" s="37" t="s">
        <v>12</v>
      </c>
      <c r="M11" s="37" t="n">
        <v>25000</v>
      </c>
      <c r="N11" s="38"/>
      <c r="O11" s="37"/>
      <c r="P11" s="37"/>
      <c r="Q11" s="38"/>
      <c r="R11" s="37"/>
      <c r="S11" s="37"/>
      <c r="T11" s="38"/>
      <c r="U11" s="37"/>
      <c r="V11" s="37"/>
      <c r="W11" s="38"/>
      <c r="X11" s="37"/>
      <c r="Y11" s="37"/>
      <c r="Z11" s="38"/>
      <c r="AA11" s="37"/>
      <c r="AB11" s="37"/>
      <c r="AC11" s="38"/>
      <c r="AD11" s="37"/>
      <c r="AE11" s="37"/>
      <c r="AF11" s="38"/>
      <c r="AG11" s="37"/>
      <c r="AH11" s="37"/>
      <c r="AI11" s="39"/>
      <c r="AJ11" s="21"/>
      <c r="AM11" s="31"/>
      <c r="AN11" s="34" t="s">
        <v>31</v>
      </c>
      <c r="AO11" s="33"/>
      <c r="AP11" s="34"/>
      <c r="AQ11" s="34"/>
      <c r="AR11" s="36"/>
      <c r="AS11" s="40"/>
      <c r="AT11" s="40"/>
      <c r="AU11" s="41"/>
    </row>
    <row r="12" customFormat="false" ht="12.75" hidden="false" customHeight="false" outlineLevel="0" collapsed="false">
      <c r="B12" s="17" t="s">
        <v>32</v>
      </c>
      <c r="C12" s="37" t="s">
        <v>26</v>
      </c>
      <c r="D12" s="42" t="n">
        <v>3200</v>
      </c>
      <c r="E12" s="38"/>
      <c r="F12" s="37"/>
      <c r="G12" s="42"/>
      <c r="H12" s="38"/>
      <c r="I12" s="37"/>
      <c r="J12" s="42"/>
      <c r="K12" s="38"/>
      <c r="L12" s="37"/>
      <c r="M12" s="42"/>
      <c r="N12" s="38"/>
      <c r="O12" s="37"/>
      <c r="P12" s="42"/>
      <c r="Q12" s="38"/>
      <c r="R12" s="37"/>
      <c r="S12" s="42"/>
      <c r="T12" s="38"/>
      <c r="U12" s="37"/>
      <c r="V12" s="42"/>
      <c r="W12" s="38"/>
      <c r="X12" s="37" t="s">
        <v>26</v>
      </c>
      <c r="Y12" s="43" t="n">
        <v>3200</v>
      </c>
      <c r="Z12" s="38"/>
      <c r="AA12" s="37"/>
      <c r="AB12" s="42"/>
      <c r="AC12" s="38"/>
      <c r="AD12" s="37"/>
      <c r="AE12" s="42"/>
      <c r="AF12" s="38"/>
      <c r="AG12" s="37"/>
      <c r="AH12" s="42"/>
      <c r="AI12" s="39"/>
      <c r="AJ12" s="21"/>
      <c r="AM12" s="31"/>
      <c r="AN12" s="87" t="s">
        <v>46</v>
      </c>
      <c r="AO12" s="33" t="str">
        <f aca="false">IF(OR(AN12="",AN12='sol.'!AN12),"","*")</f>
        <v/>
      </c>
      <c r="AP12" s="35" t="n">
        <v>3600</v>
      </c>
      <c r="AQ12" s="33" t="str">
        <f aca="false">IF(OR(AP12="",AP12='sol.'!AP12),"","*")</f>
        <v/>
      </c>
      <c r="AR12" s="45"/>
      <c r="AS12" s="40"/>
      <c r="AT12" s="40"/>
      <c r="AU12" s="41"/>
    </row>
    <row r="13" customFormat="false" ht="12.75" hidden="false" customHeight="false" outlineLevel="0" collapsed="false">
      <c r="B13" s="17" t="s">
        <v>33</v>
      </c>
      <c r="C13" s="46"/>
      <c r="D13" s="43" t="n">
        <v>21800</v>
      </c>
      <c r="E13" s="38"/>
      <c r="F13" s="46"/>
      <c r="G13" s="47" t="n">
        <v>0</v>
      </c>
      <c r="H13" s="38"/>
      <c r="I13" s="46"/>
      <c r="J13" s="47" t="n">
        <v>0</v>
      </c>
      <c r="K13" s="38" t="str">
        <f aca="false">IF(OR(J13="",J13='sol.'!K10),"","*")</f>
        <v/>
      </c>
      <c r="L13" s="46"/>
      <c r="M13" s="43" t="n">
        <v>25000</v>
      </c>
      <c r="N13" s="38"/>
      <c r="O13" s="46"/>
      <c r="P13" s="47" t="n">
        <v>0</v>
      </c>
      <c r="Q13" s="38" t="str">
        <f aca="false">IF(OR(P13="",ABS(P13)=ABS('sol.'!Q10)),"","*")</f>
        <v/>
      </c>
      <c r="R13" s="48"/>
      <c r="S13" s="47" t="n">
        <v>0</v>
      </c>
      <c r="T13" s="38" t="str">
        <f aca="false">IF(OR(S13="",S13='sol.'!T10),"","*")</f>
        <v/>
      </c>
      <c r="U13" s="48"/>
      <c r="V13" s="47" t="n">
        <v>0</v>
      </c>
      <c r="W13" s="38" t="str">
        <f aca="false">IF(OR(V13="",ABS(V13)=ABS('sol.'!W10)),"","*")</f>
        <v/>
      </c>
      <c r="X13" s="48"/>
      <c r="Y13" s="43" t="n">
        <v>-3200</v>
      </c>
      <c r="Z13" s="38"/>
      <c r="AA13" s="48"/>
      <c r="AB13" s="47" t="n">
        <v>0</v>
      </c>
      <c r="AC13" s="38" t="str">
        <f aca="false">IF(OR(AB13="",ABS(AB13)=ABS('sol.'!AC10)),"","*")</f>
        <v/>
      </c>
      <c r="AD13" s="48"/>
      <c r="AE13" s="47" t="n">
        <v>0</v>
      </c>
      <c r="AF13" s="38" t="str">
        <f aca="false">IF(OR(AE13="",ABS(AE13)=ABS('sol.'!AF10)),"","*")</f>
        <v/>
      </c>
      <c r="AG13" s="48"/>
      <c r="AH13" s="47" t="n">
        <v>0</v>
      </c>
      <c r="AI13" s="38" t="str">
        <f aca="false">IF(OR(AH13="",ABS(AH13)=ABS('sol.'!AI10)),"","*")</f>
        <v/>
      </c>
      <c r="AJ13" s="21"/>
      <c r="AM13" s="31"/>
      <c r="AN13" s="87" t="s">
        <v>39</v>
      </c>
      <c r="AO13" s="33" t="str">
        <f aca="false">IF(OR(AN13="",AN13='sol.'!AN13),"","*")</f>
        <v/>
      </c>
      <c r="AP13" s="49" t="n">
        <v>3200</v>
      </c>
      <c r="AQ13" s="33" t="str">
        <f aca="false">IF(OR(AP13="",AP13='sol.'!AP13),"","*")</f>
        <v/>
      </c>
      <c r="AR13" s="45"/>
      <c r="AS13" s="50"/>
      <c r="AT13" s="50"/>
      <c r="AY13" s="0" t="s">
        <v>34</v>
      </c>
    </row>
    <row r="14" customFormat="false" ht="12.75" hidden="false" customHeight="false" outlineLevel="0" collapsed="false">
      <c r="B14" s="17" t="s">
        <v>35</v>
      </c>
      <c r="C14" s="61" t="s">
        <v>26</v>
      </c>
      <c r="D14" s="52" t="n">
        <v>2000</v>
      </c>
      <c r="E14" s="38" t="str">
        <f aca="false">IF(OR(D14="",(ABS(D14))='sol.'!D14),"","*")</f>
        <v/>
      </c>
      <c r="F14" s="53"/>
      <c r="G14" s="52"/>
      <c r="H14" s="38" t="str">
        <f aca="false">IF(OR(G14="",G14='sol.'!G14),"","*")</f>
        <v/>
      </c>
      <c r="I14" s="53"/>
      <c r="J14" s="52"/>
      <c r="K14" s="38" t="str">
        <f aca="false">IF(OR(J14="",J14='sol.'!J14),"","*")</f>
        <v/>
      </c>
      <c r="L14" s="53"/>
      <c r="M14" s="52"/>
      <c r="N14" s="38" t="str">
        <f aca="false">IF(OR(M14="",M14='sol.'!M14),"","*")</f>
        <v/>
      </c>
      <c r="O14" s="53"/>
      <c r="P14" s="52"/>
      <c r="Q14" s="38" t="str">
        <f aca="false">IF(OR(P14="",P14='sol.'!P14),"","*")</f>
        <v/>
      </c>
      <c r="R14" s="54"/>
      <c r="S14" s="52"/>
      <c r="T14" s="38" t="str">
        <f aca="false">IF(OR(S14="",S14='sol.'!S14),"","*")</f>
        <v/>
      </c>
      <c r="U14" s="54"/>
      <c r="V14" s="52"/>
      <c r="W14" s="38" t="str">
        <f aca="false">IF(OR(V14="",V14='sol.'!V14),"","*")</f>
        <v/>
      </c>
      <c r="X14" s="54"/>
      <c r="Y14" s="52"/>
      <c r="Z14" s="38" t="str">
        <f aca="false">IF(OR(Y14="",Y14='sol.'!Y14),"","*")</f>
        <v/>
      </c>
      <c r="AA14" s="54" t="s">
        <v>26</v>
      </c>
      <c r="AB14" s="55" t="n">
        <v>1200</v>
      </c>
      <c r="AC14" s="38" t="str">
        <f aca="false">IF(OR(AB14="",(ABS(AB14))='sol.'!AB14),"","*")</f>
        <v/>
      </c>
      <c r="AD14" s="54"/>
      <c r="AE14" s="52"/>
      <c r="AF14" s="38" t="str">
        <f aca="false">IF(OR(AE14="",AE14='sol.'!AE14),"","*")</f>
        <v/>
      </c>
      <c r="AG14" s="54" t="s">
        <v>26</v>
      </c>
      <c r="AH14" s="55" t="n">
        <v>800</v>
      </c>
      <c r="AI14" s="38" t="str">
        <f aca="false">IF(OR(AH14="",(ABS(AH14))='sol.'!AH14),"","*")</f>
        <v/>
      </c>
      <c r="AJ14" s="21"/>
      <c r="AM14" s="31"/>
      <c r="AN14" s="87" t="s">
        <v>42</v>
      </c>
      <c r="AO14" s="33" t="str">
        <f aca="false">IF(OR(AN14="",AN14='sol.'!AN14),"","*")</f>
        <v/>
      </c>
      <c r="AP14" s="49" t="n">
        <v>1200</v>
      </c>
      <c r="AQ14" s="33" t="str">
        <f aca="false">IF(OR(AP14="",AP14='sol.'!AP14),"","*")</f>
        <v/>
      </c>
      <c r="AR14" s="45"/>
      <c r="AS14" s="50"/>
      <c r="AT14" s="50"/>
      <c r="AY14" s="0" t="s">
        <v>36</v>
      </c>
    </row>
    <row r="15" customFormat="false" ht="12.75" hidden="false" customHeight="false" outlineLevel="0" collapsed="false">
      <c r="B15" s="17" t="s">
        <v>33</v>
      </c>
      <c r="C15" s="56"/>
      <c r="D15" s="55" t="n">
        <v>19800</v>
      </c>
      <c r="E15" s="38" t="str">
        <f aca="false">IF(OR(D15="",D15='sol.'!D15),"","*")</f>
        <v/>
      </c>
      <c r="F15" s="56"/>
      <c r="G15" s="57" t="n">
        <v>0</v>
      </c>
      <c r="H15" s="38" t="str">
        <f aca="false">IF(OR(G15="",G15='sol.'!G15),"","*")</f>
        <v/>
      </c>
      <c r="I15" s="56"/>
      <c r="J15" s="57" t="n">
        <v>0</v>
      </c>
      <c r="K15" s="38" t="str">
        <f aca="false">IF(OR(J15="",J15='sol.'!J15),"","*")</f>
        <v/>
      </c>
      <c r="L15" s="56"/>
      <c r="M15" s="58" t="n">
        <v>25000</v>
      </c>
      <c r="N15" s="38" t="str">
        <f aca="false">IF(OR(M15="",M15='sol.'!M15),"","*")</f>
        <v/>
      </c>
      <c r="O15" s="56"/>
      <c r="P15" s="57" t="n">
        <v>0</v>
      </c>
      <c r="Q15" s="38" t="str">
        <f aca="false">IF(OR(P15="",P15='sol.'!P15),"","*")</f>
        <v/>
      </c>
      <c r="R15" s="59"/>
      <c r="S15" s="57" t="n">
        <v>0</v>
      </c>
      <c r="T15" s="38" t="str">
        <f aca="false">IF(OR(S15="",S15='sol.'!S15),"","*")</f>
        <v/>
      </c>
      <c r="U15" s="59"/>
      <c r="V15" s="57" t="n">
        <v>0</v>
      </c>
      <c r="W15" s="38" t="str">
        <f aca="false">IF(OR(V15="",V15='sol.'!V15),"","*")</f>
        <v/>
      </c>
      <c r="X15" s="59"/>
      <c r="Y15" s="55" t="n">
        <v>-3200</v>
      </c>
      <c r="Z15" s="38" t="str">
        <f aca="false">IF(OR(Y15="",Y15='sol.'!Y15),"","*")</f>
        <v/>
      </c>
      <c r="AA15" s="59"/>
      <c r="AB15" s="55" t="n">
        <v>-1200</v>
      </c>
      <c r="AC15" s="38" t="str">
        <f aca="false">IF(OR(AB15="",AB15='sol.'!AB15),"","*")</f>
        <v/>
      </c>
      <c r="AD15" s="59"/>
      <c r="AE15" s="57" t="n">
        <v>0</v>
      </c>
      <c r="AF15" s="38" t="str">
        <f aca="false">IF(OR(AE15="",AE15='sol.'!AE15),"","*")</f>
        <v/>
      </c>
      <c r="AG15" s="59"/>
      <c r="AH15" s="55" t="n">
        <v>-800</v>
      </c>
      <c r="AI15" s="38" t="str">
        <f aca="false">IF(OR(AH15="",AH15='sol.'!AH15),"","*")</f>
        <v/>
      </c>
      <c r="AJ15" s="21"/>
      <c r="AM15" s="31"/>
      <c r="AN15" s="87" t="s">
        <v>45</v>
      </c>
      <c r="AO15" s="33" t="str">
        <f aca="false">IF(OR(AN15="",AN15='sol.'!AN15),"","*")</f>
        <v/>
      </c>
      <c r="AP15" s="49" t="n">
        <v>750</v>
      </c>
      <c r="AQ15" s="33" t="str">
        <f aca="false">IF(OR(AP15="",AP15='sol.'!AP15),"","*")</f>
        <v/>
      </c>
      <c r="AR15" s="45"/>
      <c r="AS15" s="50"/>
      <c r="AT15" s="50"/>
      <c r="AY15" s="60"/>
    </row>
    <row r="16" customFormat="false" ht="12.75" hidden="false" customHeight="false" outlineLevel="0" collapsed="false">
      <c r="B16" s="17" t="s">
        <v>37</v>
      </c>
      <c r="C16" s="61"/>
      <c r="D16" s="52"/>
      <c r="E16" s="38" t="str">
        <f aca="false">IF(OR(D16="",D16='sol.'!D16),"","*")</f>
        <v/>
      </c>
      <c r="F16" s="53" t="s">
        <v>12</v>
      </c>
      <c r="G16" s="52" t="n">
        <v>900</v>
      </c>
      <c r="H16" s="38" t="str">
        <f aca="false">IF(OR(G16="",G16='sol.'!G16),"","*")</f>
        <v/>
      </c>
      <c r="I16" s="53" t="s">
        <v>12</v>
      </c>
      <c r="J16" s="52" t="n">
        <v>900</v>
      </c>
      <c r="K16" s="38" t="str">
        <f aca="false">IF(OR(J16="",J16='sol.'!J16),"","*")</f>
        <v/>
      </c>
      <c r="L16" s="53"/>
      <c r="M16" s="52"/>
      <c r="N16" s="38" t="str">
        <f aca="false">IF(OR(M16="",M16='sol.'!M16),"","*")</f>
        <v/>
      </c>
      <c r="O16" s="53"/>
      <c r="P16" s="52"/>
      <c r="Q16" s="38" t="str">
        <f aca="false">IF(OR(P16="",P16='sol.'!P16),"","*")</f>
        <v/>
      </c>
      <c r="R16" s="54"/>
      <c r="S16" s="52"/>
      <c r="T16" s="38" t="str">
        <f aca="false">IF(OR(S16="",S16='sol.'!S16),"","*")</f>
        <v/>
      </c>
      <c r="U16" s="54"/>
      <c r="V16" s="52"/>
      <c r="W16" s="38" t="str">
        <f aca="false">IF(OR(V16="",V16='sol.'!V16),"","*")</f>
        <v/>
      </c>
      <c r="X16" s="54"/>
      <c r="Y16" s="52"/>
      <c r="Z16" s="38" t="str">
        <f aca="false">IF(OR(Y16="",Y16='sol.'!Y16),"","*")</f>
        <v/>
      </c>
      <c r="AA16" s="54"/>
      <c r="AB16" s="52"/>
      <c r="AC16" s="38" t="str">
        <f aca="false">IF(OR(AB16="",AB16='sol.'!AB16),"","*")</f>
        <v/>
      </c>
      <c r="AD16" s="54"/>
      <c r="AE16" s="52"/>
      <c r="AF16" s="38" t="str">
        <f aca="false">IF(OR(AE16="",AE16='sol.'!AE16),"","*")</f>
        <v/>
      </c>
      <c r="AG16" s="54"/>
      <c r="AH16" s="52"/>
      <c r="AI16" s="38" t="str">
        <f aca="false">IF(OR(AH16="",AH16='sol.'!AH16),"","*")</f>
        <v/>
      </c>
      <c r="AJ16" s="21"/>
      <c r="AM16" s="31"/>
      <c r="AN16" s="87" t="s">
        <v>49</v>
      </c>
      <c r="AO16" s="33" t="str">
        <f aca="false">IF(OR(AN16="",AN16='sol.'!AN16),"","*")</f>
        <v/>
      </c>
      <c r="AP16" s="62" t="n">
        <v>800</v>
      </c>
      <c r="AQ16" s="33" t="str">
        <f aca="false">IF(OR(AP16="",AP16='sol.'!AP16),"","*")</f>
        <v/>
      </c>
      <c r="AR16" s="36"/>
      <c r="AS16" s="50"/>
      <c r="AT16" s="50"/>
    </row>
    <row r="17" customFormat="false" ht="12.75" hidden="false" customHeight="false" outlineLevel="0" collapsed="false">
      <c r="B17" s="17" t="s">
        <v>33</v>
      </c>
      <c r="C17" s="56"/>
      <c r="D17" s="55" t="n">
        <v>19800</v>
      </c>
      <c r="E17" s="38" t="str">
        <f aca="false">IF(OR(D17="",D17='sol.'!D17),"","*")</f>
        <v/>
      </c>
      <c r="F17" s="56"/>
      <c r="G17" s="55" t="n">
        <v>900</v>
      </c>
      <c r="H17" s="38" t="str">
        <f aca="false">IF(OR(G17="",G17='sol.'!G17),"","*")</f>
        <v/>
      </c>
      <c r="I17" s="56"/>
      <c r="J17" s="55" t="n">
        <v>900</v>
      </c>
      <c r="K17" s="38" t="str">
        <f aca="false">IF(OR(J17="",J17='sol.'!J17),"","*")</f>
        <v/>
      </c>
      <c r="L17" s="56"/>
      <c r="M17" s="58" t="n">
        <v>25000</v>
      </c>
      <c r="N17" s="38" t="str">
        <f aca="false">IF(OR(M17="",M17='sol.'!M17),"","*")</f>
        <v/>
      </c>
      <c r="O17" s="56"/>
      <c r="P17" s="57" t="n">
        <v>0</v>
      </c>
      <c r="Q17" s="38" t="str">
        <f aca="false">IF(OR(P17="",P17='sol.'!P17),"","*")</f>
        <v/>
      </c>
      <c r="R17" s="59"/>
      <c r="S17" s="57" t="n">
        <v>0</v>
      </c>
      <c r="T17" s="38" t="str">
        <f aca="false">IF(OR(S17="",S17='sol.'!S17),"","*")</f>
        <v/>
      </c>
      <c r="U17" s="59"/>
      <c r="V17" s="57" t="n">
        <v>0</v>
      </c>
      <c r="W17" s="38" t="str">
        <f aca="false">IF(OR(V17="",V17='sol.'!V17),"","*")</f>
        <v/>
      </c>
      <c r="X17" s="59"/>
      <c r="Y17" s="55" t="n">
        <v>-3200</v>
      </c>
      <c r="Z17" s="38" t="str">
        <f aca="false">IF(OR(Y17="",Y17='sol.'!Y17),"","*")</f>
        <v/>
      </c>
      <c r="AA17" s="59"/>
      <c r="AB17" s="55" t="n">
        <v>-1200</v>
      </c>
      <c r="AC17" s="38" t="str">
        <f aca="false">IF(OR(AB17="",AB17='sol.'!AB17),"","*")</f>
        <v/>
      </c>
      <c r="AD17" s="59"/>
      <c r="AE17" s="57" t="n">
        <v>0</v>
      </c>
      <c r="AF17" s="38" t="str">
        <f aca="false">IF(OR(AE17="",AE17='sol.'!AE17),"","*")</f>
        <v/>
      </c>
      <c r="AG17" s="59"/>
      <c r="AH17" s="55" t="n">
        <v>-800</v>
      </c>
      <c r="AI17" s="38" t="str">
        <f aca="false">IF(OR(AH17="",AH17='sol.'!AH17),"","*")</f>
        <v/>
      </c>
      <c r="AJ17" s="21"/>
      <c r="AM17" s="31"/>
      <c r="AN17" s="63" t="s">
        <v>38</v>
      </c>
      <c r="AO17" s="63"/>
      <c r="AP17" s="34"/>
      <c r="AQ17" s="62" t="n">
        <v>9550</v>
      </c>
      <c r="AR17" s="36" t="str">
        <f aca="false">IF(OR(AQ17="",(ABS(AQ17))='sol.'!AQ17),"","*")</f>
        <v/>
      </c>
      <c r="AS17" s="50"/>
      <c r="AT17" s="50"/>
      <c r="AY17" s="0" t="s">
        <v>39</v>
      </c>
    </row>
    <row r="18" customFormat="false" ht="13.5" hidden="false" customHeight="false" outlineLevel="0" collapsed="false">
      <c r="B18" s="17" t="s">
        <v>40</v>
      </c>
      <c r="C18" s="61" t="s">
        <v>12</v>
      </c>
      <c r="D18" s="52" t="n">
        <v>24000</v>
      </c>
      <c r="E18" s="38" t="str">
        <f aca="false">IF(OR(D18="",D18='sol.'!D18),"","*")</f>
        <v/>
      </c>
      <c r="F18" s="53"/>
      <c r="G18" s="52"/>
      <c r="H18" s="38" t="str">
        <f aca="false">IF(OR(G18="",G18='sol.'!G18),"","*")</f>
        <v/>
      </c>
      <c r="I18" s="53"/>
      <c r="J18" s="52"/>
      <c r="K18" s="38" t="str">
        <f aca="false">IF(OR(J18="",J18='sol.'!J18),"","*")</f>
        <v/>
      </c>
      <c r="L18" s="53"/>
      <c r="M18" s="52"/>
      <c r="N18" s="38" t="str">
        <f aca="false">IF(OR(M18="",M18='sol.'!M18),"","*")</f>
        <v/>
      </c>
      <c r="O18" s="53"/>
      <c r="P18" s="52"/>
      <c r="Q18" s="38" t="str">
        <f aca="false">IF(OR(P18="",P18='sol.'!P18),"","*")</f>
        <v/>
      </c>
      <c r="R18" s="54" t="s">
        <v>12</v>
      </c>
      <c r="S18" s="52" t="n">
        <v>24000</v>
      </c>
      <c r="T18" s="38" t="str">
        <f aca="false">IF(OR(S18="",S18='sol.'!S18),"","*")</f>
        <v/>
      </c>
      <c r="U18" s="54"/>
      <c r="V18" s="52"/>
      <c r="W18" s="38" t="str">
        <f aca="false">IF(OR(V18="",V18='sol.'!V18),"","*")</f>
        <v/>
      </c>
      <c r="X18" s="54"/>
      <c r="Y18" s="52"/>
      <c r="Z18" s="38" t="str">
        <f aca="false">IF(OR(Y18="",Y18='sol.'!Y18),"","*")</f>
        <v/>
      </c>
      <c r="AA18" s="54"/>
      <c r="AB18" s="52"/>
      <c r="AC18" s="38" t="str">
        <f aca="false">IF(OR(AB18="",AB18='sol.'!AB18),"","*")</f>
        <v/>
      </c>
      <c r="AD18" s="54"/>
      <c r="AE18" s="52"/>
      <c r="AF18" s="38" t="str">
        <f aca="false">IF(OR(AE18="",AE18='sol.'!AE18),"","*")</f>
        <v/>
      </c>
      <c r="AG18" s="54"/>
      <c r="AH18" s="52"/>
      <c r="AI18" s="38" t="str">
        <f aca="false">IF(OR(AH18="",AH18='sol.'!AH18),"","*")</f>
        <v/>
      </c>
      <c r="AJ18" s="21"/>
      <c r="AM18" s="31"/>
      <c r="AN18" s="34" t="s">
        <v>41</v>
      </c>
      <c r="AO18" s="34"/>
      <c r="AP18" s="34"/>
      <c r="AQ18" s="64" t="n">
        <v>14450</v>
      </c>
      <c r="AR18" s="36" t="str">
        <f aca="false">IF(OR(AQ18="",AQ18='sol.'!AQ18),"","*")</f>
        <v/>
      </c>
      <c r="AS18" s="40"/>
      <c r="AT18" s="40"/>
      <c r="AY18" s="0" t="s">
        <v>42</v>
      </c>
    </row>
    <row r="19" customFormat="false" ht="13.5" hidden="false" customHeight="false" outlineLevel="0" collapsed="false">
      <c r="B19" s="17" t="s">
        <v>33</v>
      </c>
      <c r="C19" s="56"/>
      <c r="D19" s="55" t="n">
        <v>43800</v>
      </c>
      <c r="E19" s="38" t="str">
        <f aca="false">IF(OR(D19="",D19='sol.'!D19),"","*")</f>
        <v/>
      </c>
      <c r="F19" s="56"/>
      <c r="G19" s="55" t="n">
        <v>900</v>
      </c>
      <c r="H19" s="38" t="str">
        <f aca="false">IF(OR(G19="",G19='sol.'!G19),"","*")</f>
        <v/>
      </c>
      <c r="I19" s="56"/>
      <c r="J19" s="55" t="n">
        <v>900</v>
      </c>
      <c r="K19" s="38" t="str">
        <f aca="false">IF(OR(J19="",J19='sol.'!J19),"","*")</f>
        <v/>
      </c>
      <c r="L19" s="56"/>
      <c r="M19" s="58" t="n">
        <v>25000</v>
      </c>
      <c r="N19" s="38" t="str">
        <f aca="false">IF(OR(M19="",M19='sol.'!M19),"","*")</f>
        <v/>
      </c>
      <c r="O19" s="56"/>
      <c r="P19" s="57" t="n">
        <v>0</v>
      </c>
      <c r="Q19" s="38" t="str">
        <f aca="false">IF(OR(P19="",P19='sol.'!P19),"","*")</f>
        <v/>
      </c>
      <c r="R19" s="59"/>
      <c r="S19" s="58" t="n">
        <v>24000</v>
      </c>
      <c r="T19" s="38" t="str">
        <f aca="false">IF(OR(S19="",S19='sol.'!S19),"","*")</f>
        <v/>
      </c>
      <c r="U19" s="59"/>
      <c r="V19" s="57" t="n">
        <v>0</v>
      </c>
      <c r="W19" s="38" t="str">
        <f aca="false">IF(OR(V19="",V19='sol.'!V19),"","*")</f>
        <v/>
      </c>
      <c r="X19" s="59"/>
      <c r="Y19" s="55" t="n">
        <v>-3200</v>
      </c>
      <c r="Z19" s="38" t="str">
        <f aca="false">IF(OR(Y19="",Y19='sol.'!Y19),"","*")</f>
        <v/>
      </c>
      <c r="AA19" s="59"/>
      <c r="AB19" s="55" t="n">
        <v>-1200</v>
      </c>
      <c r="AC19" s="38" t="str">
        <f aca="false">IF(OR(AB19="",AB19='sol.'!AB19),"","*")</f>
        <v/>
      </c>
      <c r="AD19" s="59"/>
      <c r="AE19" s="57" t="n">
        <v>0</v>
      </c>
      <c r="AF19" s="38" t="str">
        <f aca="false">IF(OR(AE19="",AE19='sol.'!AE19),"","*")</f>
        <v/>
      </c>
      <c r="AG19" s="59"/>
      <c r="AH19" s="55" t="n">
        <v>-800</v>
      </c>
      <c r="AI19" s="38" t="str">
        <f aca="false">IF(OR(AH19="",AH19='sol.'!AH19),"","*")</f>
        <v/>
      </c>
      <c r="AJ19" s="21"/>
      <c r="AM19" s="65"/>
      <c r="AN19" s="66"/>
      <c r="AO19" s="66"/>
      <c r="AP19" s="66"/>
      <c r="AQ19" s="66"/>
      <c r="AR19" s="67"/>
      <c r="AS19" s="40"/>
      <c r="AT19" s="40"/>
      <c r="AY19" s="0" t="s">
        <v>43</v>
      </c>
    </row>
    <row r="20" customFormat="false" ht="12.75" hidden="false" customHeight="false" outlineLevel="0" collapsed="false">
      <c r="B20" s="17" t="s">
        <v>44</v>
      </c>
      <c r="C20" s="61" t="s">
        <v>26</v>
      </c>
      <c r="D20" s="52" t="n">
        <v>400</v>
      </c>
      <c r="E20" s="38" t="str">
        <f aca="false">IF(OR(D20="",(ABS(D20))='sol.'!D20),"","*")</f>
        <v/>
      </c>
      <c r="F20" s="53"/>
      <c r="G20" s="52"/>
      <c r="H20" s="38" t="str">
        <f aca="false">IF(OR(G20="",G20='sol.'!G20),"","*")</f>
        <v/>
      </c>
      <c r="I20" s="53" t="s">
        <v>26</v>
      </c>
      <c r="J20" s="52" t="n">
        <v>400</v>
      </c>
      <c r="K20" s="38" t="str">
        <f aca="false">IF(OR(J20="",(ABS(J20))='sol.'!J20),"","*")</f>
        <v/>
      </c>
      <c r="L20" s="53"/>
      <c r="M20" s="52"/>
      <c r="N20" s="38" t="str">
        <f aca="false">IF(OR(M20="",M20='sol.'!M20),"","*")</f>
        <v/>
      </c>
      <c r="O20" s="53"/>
      <c r="P20" s="52"/>
      <c r="Q20" s="38" t="str">
        <f aca="false">IF(OR(P20="",P20='sol.'!P20),"","*")</f>
        <v/>
      </c>
      <c r="R20" s="54"/>
      <c r="S20" s="52"/>
      <c r="T20" s="38" t="str">
        <f aca="false">IF(OR(S20="",S20='sol.'!S20),"","*")</f>
        <v/>
      </c>
      <c r="U20" s="54"/>
      <c r="V20" s="52"/>
      <c r="W20" s="38" t="str">
        <f aca="false">IF(OR(V20="",V20='sol.'!V20),"","*")</f>
        <v/>
      </c>
      <c r="X20" s="54"/>
      <c r="Y20" s="52"/>
      <c r="Z20" s="38" t="str">
        <f aca="false">IF(OR(Y20="",Y20='sol.'!Y20),"","*")</f>
        <v/>
      </c>
      <c r="AA20" s="54"/>
      <c r="AB20" s="52"/>
      <c r="AC20" s="38" t="str">
        <f aca="false">IF(OR(AB20="",AB20='sol.'!AB20),"","*")</f>
        <v/>
      </c>
      <c r="AD20" s="54"/>
      <c r="AE20" s="52"/>
      <c r="AF20" s="38" t="str">
        <f aca="false">IF(OR(AE20="",AE20='sol.'!AE20),"","*")</f>
        <v/>
      </c>
      <c r="AG20" s="54"/>
      <c r="AH20" s="52"/>
      <c r="AI20" s="38" t="str">
        <f aca="false">IF(OR(AH20="",AH20='sol.'!AH20),"","*")</f>
        <v/>
      </c>
      <c r="AJ20" s="21"/>
      <c r="AS20" s="40"/>
      <c r="AT20" s="40"/>
      <c r="AY20" s="0" t="s">
        <v>45</v>
      </c>
    </row>
    <row r="21" customFormat="false" ht="12.75" hidden="false" customHeight="false" outlineLevel="0" collapsed="false">
      <c r="B21" s="17" t="s">
        <v>33</v>
      </c>
      <c r="C21" s="56"/>
      <c r="D21" s="55" t="n">
        <v>43400</v>
      </c>
      <c r="E21" s="38" t="str">
        <f aca="false">IF(OR(D21="",D21='sol.'!D21),"","*")</f>
        <v/>
      </c>
      <c r="F21" s="56"/>
      <c r="G21" s="55" t="n">
        <v>900</v>
      </c>
      <c r="H21" s="38" t="str">
        <f aca="false">IF(OR(G21="",G21='sol.'!G21),"","*")</f>
        <v/>
      </c>
      <c r="I21" s="56"/>
      <c r="J21" s="55" t="n">
        <v>500</v>
      </c>
      <c r="K21" s="38" t="str">
        <f aca="false">IF(OR(J21="",J21='sol.'!J21),"","*")</f>
        <v/>
      </c>
      <c r="L21" s="56"/>
      <c r="M21" s="58" t="n">
        <v>25000</v>
      </c>
      <c r="N21" s="38" t="str">
        <f aca="false">IF(OR(M21="",M21='sol.'!M21),"","*")</f>
        <v/>
      </c>
      <c r="O21" s="56"/>
      <c r="P21" s="57" t="n">
        <v>0</v>
      </c>
      <c r="Q21" s="38" t="str">
        <f aca="false">IF(OR(P21="",P21='sol.'!P21),"","*")</f>
        <v/>
      </c>
      <c r="R21" s="59"/>
      <c r="S21" s="58" t="n">
        <v>24000</v>
      </c>
      <c r="T21" s="38" t="str">
        <f aca="false">IF(OR(S21="",S21='sol.'!S21),"","*")</f>
        <v/>
      </c>
      <c r="U21" s="59"/>
      <c r="V21" s="57" t="n">
        <v>0</v>
      </c>
      <c r="W21" s="38" t="str">
        <f aca="false">IF(OR(V21="",V21='sol.'!V21),"","*")</f>
        <v/>
      </c>
      <c r="X21" s="59"/>
      <c r="Y21" s="55" t="n">
        <v>-3200</v>
      </c>
      <c r="Z21" s="38" t="str">
        <f aca="false">IF(OR(Y21="",Y21='sol.'!Y21),"","*")</f>
        <v/>
      </c>
      <c r="AA21" s="59"/>
      <c r="AB21" s="55" t="n">
        <v>-1200</v>
      </c>
      <c r="AC21" s="38" t="str">
        <f aca="false">IF(OR(AB21="",AB21='sol.'!AB21),"","*")</f>
        <v/>
      </c>
      <c r="AD21" s="59"/>
      <c r="AE21" s="57" t="n">
        <v>0</v>
      </c>
      <c r="AF21" s="38" t="str">
        <f aca="false">IF(OR(AE21="",AE21='sol.'!AE21),"","*")</f>
        <v/>
      </c>
      <c r="AG21" s="59"/>
      <c r="AH21" s="55" t="n">
        <v>-800</v>
      </c>
      <c r="AI21" s="38" t="str">
        <f aca="false">IF(OR(AH21="",AH21='sol.'!AH21),"","*")</f>
        <v/>
      </c>
      <c r="AJ21" s="21"/>
      <c r="AM21" s="16" t="s">
        <v>8</v>
      </c>
      <c r="AN21" s="16"/>
      <c r="AO21" s="16"/>
      <c r="AP21" s="16"/>
      <c r="AQ21" s="16"/>
      <c r="AR21" s="16"/>
      <c r="AS21" s="50"/>
      <c r="AT21" s="50"/>
      <c r="AY21" s="0" t="s">
        <v>46</v>
      </c>
    </row>
    <row r="22" customFormat="false" ht="12.75" hidden="false" customHeight="false" outlineLevel="0" collapsed="false">
      <c r="B22" s="17" t="s">
        <v>47</v>
      </c>
      <c r="C22" s="61" t="s">
        <v>26</v>
      </c>
      <c r="D22" s="52" t="n">
        <v>3600</v>
      </c>
      <c r="E22" s="38" t="str">
        <f aca="false">IF(OR(D22="",(ABS(D22))='sol.'!D22),"","*")</f>
        <v/>
      </c>
      <c r="F22" s="53"/>
      <c r="G22" s="52"/>
      <c r="H22" s="38" t="str">
        <f aca="false">IF(OR(G22="",G22='sol.'!G22),"","*")</f>
        <v/>
      </c>
      <c r="I22" s="53"/>
      <c r="J22" s="52"/>
      <c r="K22" s="38" t="str">
        <f aca="false">IF(OR(J22="",J22='sol.'!J22),"","*")</f>
        <v/>
      </c>
      <c r="L22" s="53"/>
      <c r="M22" s="52"/>
      <c r="N22" s="38" t="str">
        <f aca="false">IF(OR(M22="",M22='sol.'!M22),"","*")</f>
        <v/>
      </c>
      <c r="O22" s="53"/>
      <c r="P22" s="52"/>
      <c r="Q22" s="38" t="str">
        <f aca="false">IF(OR(P22="",P22='sol.'!P22),"","*")</f>
        <v/>
      </c>
      <c r="R22" s="54"/>
      <c r="S22" s="52"/>
      <c r="T22" s="38" t="str">
        <f aca="false">IF(OR(S22="",S22='sol.'!S22),"","*")</f>
        <v/>
      </c>
      <c r="U22" s="54" t="s">
        <v>26</v>
      </c>
      <c r="V22" s="55" t="n">
        <v>3600</v>
      </c>
      <c r="W22" s="38" t="str">
        <f aca="false">IF(OR(V22="",(ABS(V22))='sol.'!V22),"","*")</f>
        <v/>
      </c>
      <c r="X22" s="54"/>
      <c r="Y22" s="52"/>
      <c r="Z22" s="38" t="str">
        <f aca="false">IF(OR(Y22="",Y22='sol.'!Y22),"","*")</f>
        <v/>
      </c>
      <c r="AA22" s="54"/>
      <c r="AB22" s="52"/>
      <c r="AC22" s="38" t="str">
        <f aca="false">IF(OR(AB22="",AB22='sol.'!AB22),"","*")</f>
        <v/>
      </c>
      <c r="AD22" s="54"/>
      <c r="AE22" s="52"/>
      <c r="AF22" s="38" t="str">
        <f aca="false">IF(OR(AE22="",AE22='sol.'!AE22),"","*")</f>
        <v/>
      </c>
      <c r="AG22" s="54"/>
      <c r="AH22" s="52"/>
      <c r="AI22" s="38" t="str">
        <f aca="false">IF(OR(AH22="",AH22='sol.'!AH22),"","*")</f>
        <v/>
      </c>
      <c r="AJ22" s="21"/>
      <c r="AM22" s="22" t="s">
        <v>48</v>
      </c>
      <c r="AN22" s="22"/>
      <c r="AO22" s="22"/>
      <c r="AP22" s="22"/>
      <c r="AQ22" s="22"/>
      <c r="AR22" s="22"/>
      <c r="AS22" s="68"/>
      <c r="AT22" s="68"/>
      <c r="AY22" s="0" t="s">
        <v>49</v>
      </c>
    </row>
    <row r="23" customFormat="false" ht="12.75" hidden="false" customHeight="false" outlineLevel="0" collapsed="false">
      <c r="B23" s="17" t="s">
        <v>33</v>
      </c>
      <c r="C23" s="56"/>
      <c r="D23" s="55" t="n">
        <v>39800</v>
      </c>
      <c r="E23" s="38" t="str">
        <f aca="false">IF(OR(D23="",D23='sol.'!D23),"","*")</f>
        <v/>
      </c>
      <c r="F23" s="56"/>
      <c r="G23" s="55" t="n">
        <v>900</v>
      </c>
      <c r="H23" s="38" t="str">
        <f aca="false">IF(OR(G23="",G23='sol.'!G23),"","*")</f>
        <v/>
      </c>
      <c r="I23" s="56"/>
      <c r="J23" s="55" t="n">
        <v>500</v>
      </c>
      <c r="K23" s="38" t="str">
        <f aca="false">IF(OR(J23="",J23='sol.'!J23),"","*")</f>
        <v/>
      </c>
      <c r="L23" s="56"/>
      <c r="M23" s="58" t="n">
        <v>25000</v>
      </c>
      <c r="N23" s="38" t="str">
        <f aca="false">IF(OR(M23="",M23='sol.'!M23),"","*")</f>
        <v/>
      </c>
      <c r="O23" s="56"/>
      <c r="P23" s="57" t="n">
        <v>0</v>
      </c>
      <c r="Q23" s="38" t="str">
        <f aca="false">IF(OR(P23="",P23='sol.'!P23),"","*")</f>
        <v/>
      </c>
      <c r="R23" s="59"/>
      <c r="S23" s="58" t="n">
        <v>24000</v>
      </c>
      <c r="T23" s="38" t="str">
        <f aca="false">IF(OR(S23="",S23='sol.'!S23),"","*")</f>
        <v/>
      </c>
      <c r="U23" s="59"/>
      <c r="V23" s="55" t="n">
        <v>-3600</v>
      </c>
      <c r="W23" s="38" t="str">
        <f aca="false">IF(OR(V23="",V23='sol.'!V23),"","*")</f>
        <v/>
      </c>
      <c r="X23" s="59"/>
      <c r="Y23" s="55" t="n">
        <v>-3200</v>
      </c>
      <c r="Z23" s="38" t="str">
        <f aca="false">IF(OR(Y23="",Y23='sol.'!Y23),"","*")</f>
        <v/>
      </c>
      <c r="AA23" s="59"/>
      <c r="AB23" s="55" t="n">
        <v>-1200</v>
      </c>
      <c r="AC23" s="38" t="str">
        <f aca="false">IF(OR(AB23="",AB23='sol.'!AB23),"","*")</f>
        <v/>
      </c>
      <c r="AD23" s="59"/>
      <c r="AE23" s="57" t="n">
        <v>0</v>
      </c>
      <c r="AF23" s="38" t="str">
        <f aca="false">IF(OR(AE23="",AE23='sol.'!AE23),"","*")</f>
        <v/>
      </c>
      <c r="AG23" s="59"/>
      <c r="AH23" s="55" t="n">
        <v>-800</v>
      </c>
      <c r="AI23" s="38" t="str">
        <f aca="false">IF(OR(AH23="",AH23='sol.'!AH23),"","*")</f>
        <v/>
      </c>
      <c r="AJ23" s="21"/>
      <c r="AL23" s="2"/>
      <c r="AM23" s="85" t="s">
        <v>36</v>
      </c>
      <c r="AN23" s="85"/>
      <c r="AO23" s="85"/>
      <c r="AP23" s="85"/>
      <c r="AQ23" s="85"/>
      <c r="AR23" s="85"/>
      <c r="AS23" s="27" t="str">
        <f aca="false">IF(OR(AM23="",AM23='sol.'!AM23),"","*")</f>
        <v/>
      </c>
      <c r="AT23" s="23"/>
    </row>
    <row r="24" customFormat="false" ht="12.75" hidden="false" customHeight="false" outlineLevel="0" collapsed="false">
      <c r="B24" s="17" t="s">
        <v>50</v>
      </c>
      <c r="C24" s="61" t="s">
        <v>26</v>
      </c>
      <c r="D24" s="52" t="n">
        <v>3000</v>
      </c>
      <c r="E24" s="38" t="str">
        <f aca="false">IF(OR(D24="",(ABS(D24))='sol.'!D24),"","*")</f>
        <v/>
      </c>
      <c r="F24" s="53"/>
      <c r="G24" s="52"/>
      <c r="H24" s="38" t="str">
        <f aca="false">IF(OR(G24="",G24='sol.'!G24),"","*")</f>
        <v/>
      </c>
      <c r="I24" s="53"/>
      <c r="J24" s="52"/>
      <c r="K24" s="38" t="str">
        <f aca="false">IF(OR(J24="",J24='sol.'!J24),"","*")</f>
        <v/>
      </c>
      <c r="L24" s="53"/>
      <c r="M24" s="52"/>
      <c r="N24" s="38" t="str">
        <f aca="false">IF(OR(M24="",M24='sol.'!M24),"","*")</f>
        <v/>
      </c>
      <c r="O24" s="53" t="s">
        <v>26</v>
      </c>
      <c r="P24" s="52" t="n">
        <v>3000</v>
      </c>
      <c r="Q24" s="38" t="str">
        <f aca="false">IF(OR(P24="",(ABS(P24))='sol.'!P24),"","*")</f>
        <v/>
      </c>
      <c r="R24" s="54"/>
      <c r="S24" s="52"/>
      <c r="T24" s="38" t="str">
        <f aca="false">IF(OR(S24="",S24='sol.'!S24),"","*")</f>
        <v/>
      </c>
      <c r="U24" s="54"/>
      <c r="V24" s="52"/>
      <c r="W24" s="38" t="str">
        <f aca="false">IF(OR(V24="",V24='sol.'!V24),"","*")</f>
        <v/>
      </c>
      <c r="X24" s="54"/>
      <c r="Y24" s="52"/>
      <c r="Z24" s="38" t="str">
        <f aca="false">IF(OR(Y24="",Y24='sol.'!Y24),"","*")</f>
        <v/>
      </c>
      <c r="AA24" s="54"/>
      <c r="AB24" s="52"/>
      <c r="AC24" s="38" t="str">
        <f aca="false">IF(OR(AB24="",AB24='sol.'!AB24),"","*")</f>
        <v/>
      </c>
      <c r="AD24" s="54"/>
      <c r="AE24" s="52"/>
      <c r="AF24" s="38" t="str">
        <f aca="false">IF(OR(AE24="",AE24='sol.'!AE24),"","*")</f>
        <v/>
      </c>
      <c r="AG24" s="54"/>
      <c r="AH24" s="52"/>
      <c r="AI24" s="38" t="str">
        <f aca="false">IF(OR(AH24="",AH24='sol.'!AH24),"","*")</f>
        <v/>
      </c>
      <c r="AJ24" s="21"/>
      <c r="AM24" s="28"/>
      <c r="AN24" s="29"/>
      <c r="AO24" s="29"/>
      <c r="AP24" s="29"/>
      <c r="AQ24" s="29"/>
      <c r="AR24" s="30"/>
      <c r="AS24" s="23"/>
      <c r="AT24" s="23"/>
      <c r="AY24" s="0" t="s">
        <v>51</v>
      </c>
    </row>
    <row r="25" customFormat="false" ht="12.75" hidden="false" customHeight="false" outlineLevel="0" collapsed="false">
      <c r="B25" s="17" t="s">
        <v>33</v>
      </c>
      <c r="C25" s="56"/>
      <c r="D25" s="55" t="n">
        <v>36800</v>
      </c>
      <c r="E25" s="38" t="str">
        <f aca="false">IF(OR(D25="",D25='sol.'!D25),"","*")</f>
        <v/>
      </c>
      <c r="F25" s="56"/>
      <c r="G25" s="55" t="n">
        <v>900</v>
      </c>
      <c r="H25" s="38" t="str">
        <f aca="false">IF(OR(G25="",G25='sol.'!G25),"","*")</f>
        <v/>
      </c>
      <c r="I25" s="56"/>
      <c r="J25" s="55" t="n">
        <v>500</v>
      </c>
      <c r="K25" s="38" t="str">
        <f aca="false">IF(OR(J25="",J25='sol.'!J25),"","*")</f>
        <v/>
      </c>
      <c r="L25" s="56"/>
      <c r="M25" s="58" t="n">
        <v>25000</v>
      </c>
      <c r="N25" s="38" t="str">
        <f aca="false">IF(OR(M25="",M25='sol.'!M25),"","*")</f>
        <v/>
      </c>
      <c r="O25" s="56"/>
      <c r="P25" s="55" t="n">
        <v>-3000</v>
      </c>
      <c r="Q25" s="38" t="str">
        <f aca="false">IF(OR(P25="",P25='sol.'!P25),"","*")</f>
        <v/>
      </c>
      <c r="R25" s="59"/>
      <c r="S25" s="58" t="n">
        <v>24000</v>
      </c>
      <c r="T25" s="38" t="str">
        <f aca="false">IF(OR(S25="",S25='sol.'!S25),"","*")</f>
        <v/>
      </c>
      <c r="U25" s="59"/>
      <c r="V25" s="55" t="n">
        <v>-3600</v>
      </c>
      <c r="W25" s="38" t="str">
        <f aca="false">IF(OR(V25="",V25='sol.'!V25),"","*")</f>
        <v/>
      </c>
      <c r="X25" s="59"/>
      <c r="Y25" s="55" t="n">
        <v>-3200</v>
      </c>
      <c r="Z25" s="38" t="str">
        <f aca="false">IF(OR(Y25="",Y25='sol.'!Y25),"","*")</f>
        <v/>
      </c>
      <c r="AA25" s="59"/>
      <c r="AB25" s="55" t="n">
        <v>-1200</v>
      </c>
      <c r="AC25" s="38" t="str">
        <f aca="false">IF(OR(AB25="",AB25='sol.'!AB25),"","*")</f>
        <v/>
      </c>
      <c r="AD25" s="59"/>
      <c r="AE25" s="57" t="n">
        <v>0</v>
      </c>
      <c r="AF25" s="38" t="str">
        <f aca="false">IF(OR(AE25="",AE25='sol.'!AE25),"","*")</f>
        <v/>
      </c>
      <c r="AG25" s="59"/>
      <c r="AH25" s="55" t="n">
        <v>-800</v>
      </c>
      <c r="AI25" s="38" t="str">
        <f aca="false">IF(OR(AH25="",AH25='sol.'!AH25),"","*")</f>
        <v/>
      </c>
      <c r="AJ25" s="21"/>
      <c r="AM25" s="31"/>
      <c r="AN25" s="34" t="s">
        <v>52</v>
      </c>
      <c r="AO25" s="34"/>
      <c r="AP25" s="34"/>
      <c r="AQ25" s="69" t="n">
        <v>0</v>
      </c>
      <c r="AR25" s="36" t="str">
        <f aca="false">IF(OR(AQ25="",AQ25='sol.'!AQ25),"","*")</f>
        <v/>
      </c>
      <c r="AS25" s="23"/>
      <c r="AT25" s="23"/>
      <c r="AY25" s="0" t="s">
        <v>53</v>
      </c>
    </row>
    <row r="26" customFormat="false" ht="12.75" hidden="false" customHeight="false" outlineLevel="0" collapsed="false">
      <c r="B26" s="17" t="s">
        <v>54</v>
      </c>
      <c r="C26" s="61"/>
      <c r="D26" s="52"/>
      <c r="E26" s="38" t="str">
        <f aca="false">IF(OR(D26="",D26='sol.'!D26),"","*")</f>
        <v/>
      </c>
      <c r="F26" s="53" t="s">
        <v>26</v>
      </c>
      <c r="G26" s="52" t="n">
        <v>750</v>
      </c>
      <c r="H26" s="38" t="str">
        <f aca="false">IF(OR(G26="",(ABS(G26))='sol.'!G26),"","*")</f>
        <v/>
      </c>
      <c r="I26" s="53"/>
      <c r="J26" s="52"/>
      <c r="K26" s="38" t="str">
        <f aca="false">IF(OR(J26="",J26='sol.'!J26),"","*")</f>
        <v/>
      </c>
      <c r="L26" s="53"/>
      <c r="M26" s="52"/>
      <c r="N26" s="38" t="str">
        <f aca="false">IF(OR(M26="",M26='sol.'!M26),"","*")</f>
        <v/>
      </c>
      <c r="O26" s="53"/>
      <c r="P26" s="52"/>
      <c r="Q26" s="38" t="str">
        <f aca="false">IF(OR(P26="",P26='sol.'!P26),"","*")</f>
        <v/>
      </c>
      <c r="R26" s="54"/>
      <c r="S26" s="52"/>
      <c r="T26" s="38" t="str">
        <f aca="false">IF(OR(S26="",S26='sol.'!S26),"","*")</f>
        <v/>
      </c>
      <c r="U26" s="54"/>
      <c r="V26" s="52"/>
      <c r="W26" s="38" t="str">
        <f aca="false">IF(OR(V26="",V26='sol.'!V26),"","*")</f>
        <v/>
      </c>
      <c r="X26" s="54"/>
      <c r="Y26" s="52"/>
      <c r="Z26" s="38" t="str">
        <f aca="false">IF(OR(Y26="",Y26='sol.'!Y26),"","*")</f>
        <v/>
      </c>
      <c r="AA26" s="54"/>
      <c r="AB26" s="52"/>
      <c r="AC26" s="38" t="str">
        <f aca="false">IF(OR(AB26="",AB26='sol.'!AB26),"","*")</f>
        <v/>
      </c>
      <c r="AD26" s="54" t="s">
        <v>26</v>
      </c>
      <c r="AE26" s="52" t="n">
        <v>750</v>
      </c>
      <c r="AF26" s="38" t="str">
        <f aca="false">IF(OR(AE26="",(ABS(AE26))='sol.'!AE26),"","*")</f>
        <v/>
      </c>
      <c r="AG26" s="54"/>
      <c r="AH26" s="52"/>
      <c r="AI26" s="38" t="str">
        <f aca="false">IF(OR(AH26="",AH26='sol.'!AH26),"","*")</f>
        <v/>
      </c>
      <c r="AJ26" s="21"/>
      <c r="AM26" s="31"/>
      <c r="AN26" s="86" t="s">
        <v>53</v>
      </c>
      <c r="AO26" s="33" t="str">
        <f aca="false">IF(OR(AN26="",AN26='sol.'!AN26),"","*")</f>
        <v/>
      </c>
      <c r="AP26" s="35" t="n">
        <v>14450</v>
      </c>
      <c r="AQ26" s="33" t="str">
        <f aca="false">IF(OR(AP26="",AP26='sol.'!AP26),"","*")</f>
        <v/>
      </c>
      <c r="AR26" s="70"/>
      <c r="AS26" s="23"/>
      <c r="AT26" s="23"/>
      <c r="AY26" s="0" t="s">
        <v>55</v>
      </c>
    </row>
    <row r="27" customFormat="false" ht="13.5" hidden="false" customHeight="false" outlineLevel="0" collapsed="false">
      <c r="B27" s="17" t="s">
        <v>33</v>
      </c>
      <c r="C27" s="71"/>
      <c r="D27" s="72" t="n">
        <v>36800</v>
      </c>
      <c r="E27" s="38" t="str">
        <f aca="false">IF(OR(D27="",D27='sol.'!D27),"","*")</f>
        <v/>
      </c>
      <c r="F27" s="71"/>
      <c r="G27" s="72" t="n">
        <v>150</v>
      </c>
      <c r="H27" s="38" t="str">
        <f aca="false">IF(OR(G27="",G27='sol.'!G27),"","*")</f>
        <v/>
      </c>
      <c r="I27" s="71"/>
      <c r="J27" s="72" t="n">
        <v>500</v>
      </c>
      <c r="K27" s="38" t="str">
        <f aca="false">IF(OR(J27="",J27='sol.'!J27),"","*")</f>
        <v/>
      </c>
      <c r="L27" s="71"/>
      <c r="M27" s="72" t="n">
        <v>25000</v>
      </c>
      <c r="N27" s="38" t="str">
        <f aca="false">IF(OR(M27="",M27='sol.'!M27),"","*")</f>
        <v/>
      </c>
      <c r="O27" s="71"/>
      <c r="P27" s="72" t="n">
        <v>-3000</v>
      </c>
      <c r="Q27" s="38" t="str">
        <f aca="false">IF(OR(P27="",P27='sol.'!P27),"","*")</f>
        <v/>
      </c>
      <c r="R27" s="73"/>
      <c r="S27" s="72" t="n">
        <v>24000</v>
      </c>
      <c r="T27" s="38" t="str">
        <f aca="false">IF(OR(S27="",S27='sol.'!S27),"","*")</f>
        <v/>
      </c>
      <c r="U27" s="73"/>
      <c r="V27" s="72" t="n">
        <v>-3600</v>
      </c>
      <c r="W27" s="38" t="str">
        <f aca="false">IF(OR(V27="",V27='sol.'!V27),"","*")</f>
        <v/>
      </c>
      <c r="X27" s="73"/>
      <c r="Y27" s="72" t="n">
        <v>-3200</v>
      </c>
      <c r="Z27" s="38" t="str">
        <f aca="false">IF(OR(Y27="",Y27='sol.'!Y27),"","*")</f>
        <v/>
      </c>
      <c r="AA27" s="73"/>
      <c r="AB27" s="72" t="n">
        <v>-1200</v>
      </c>
      <c r="AC27" s="38" t="str">
        <f aca="false">IF(OR(AB27="",AB27='sol.'!AB27),"","*")</f>
        <v/>
      </c>
      <c r="AD27" s="73"/>
      <c r="AE27" s="72" t="n">
        <v>-750</v>
      </c>
      <c r="AF27" s="38" t="str">
        <f aca="false">IF(OR(AE27="",AE27='sol.'!AE27),"","*")</f>
        <v/>
      </c>
      <c r="AG27" s="73"/>
      <c r="AH27" s="72" t="n">
        <v>-800</v>
      </c>
      <c r="AI27" s="38" t="str">
        <f aca="false">IF(OR(AH27="",AH27='sol.'!AH27),"","*")</f>
        <v/>
      </c>
      <c r="AJ27" s="21"/>
      <c r="AM27" s="31"/>
      <c r="AN27" s="86" t="s">
        <v>56</v>
      </c>
      <c r="AO27" s="33" t="str">
        <f aca="false">IF(OR(AN27="",AN27='sol.'!AN27),"","*")</f>
        <v/>
      </c>
      <c r="AP27" s="62" t="n">
        <v>3000</v>
      </c>
      <c r="AQ27" s="33" t="str">
        <f aca="false">IF(OR(AP27="",(ABS(AP27))='sol.'!AP27),"","*")</f>
        <v/>
      </c>
      <c r="AR27" s="70"/>
      <c r="AS27" s="40"/>
      <c r="AT27" s="40"/>
      <c r="AY27" s="0" t="s">
        <v>56</v>
      </c>
    </row>
    <row r="28" customFormat="false" ht="13.5" hidden="false" customHeight="false" outlineLevel="0" collapsed="false">
      <c r="B28" s="74"/>
      <c r="C28" s="19"/>
      <c r="D28" s="75"/>
      <c r="E28" s="75"/>
      <c r="F28" s="19"/>
      <c r="G28" s="75"/>
      <c r="H28" s="75"/>
      <c r="I28" s="19"/>
      <c r="J28" s="75"/>
      <c r="K28" s="75"/>
      <c r="L28" s="19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6"/>
      <c r="AM28" s="31"/>
      <c r="AN28" s="86" t="s">
        <v>51</v>
      </c>
      <c r="AO28" s="33" t="str">
        <f aca="false">IF(OR(AN28="",AN28='sol.'!AN28),"","*")</f>
        <v/>
      </c>
      <c r="AP28" s="34"/>
      <c r="AQ28" s="62" t="n">
        <v>11450</v>
      </c>
      <c r="AR28" s="36" t="str">
        <f aca="false">IF(OR(AQ28="",AQ28='sol.'!AQ28),"","*")</f>
        <v/>
      </c>
      <c r="AS28" s="50"/>
      <c r="AT28" s="50"/>
    </row>
    <row r="29" customFormat="false" ht="13.5" hidden="false" customHeight="false" outlineLevel="0" collapsed="false">
      <c r="C29" s="1"/>
      <c r="F29" s="1"/>
      <c r="I29" s="1"/>
      <c r="L29" s="1"/>
      <c r="AM29" s="31"/>
      <c r="AN29" s="34" t="s">
        <v>57</v>
      </c>
      <c r="AO29" s="34"/>
      <c r="AP29" s="34"/>
      <c r="AQ29" s="64" t="n">
        <v>11450</v>
      </c>
      <c r="AR29" s="36" t="str">
        <f aca="false">IF(OR(AQ29="",AQ29='sol.'!AQ29),"","*")</f>
        <v/>
      </c>
      <c r="AS29" s="50"/>
      <c r="AT29" s="50"/>
    </row>
    <row r="30" customFormat="false" ht="13.5" hidden="false" customHeight="false" outlineLevel="0" collapsed="false">
      <c r="C30" s="1"/>
      <c r="F30" s="1"/>
      <c r="I30" s="1"/>
      <c r="L30" s="1"/>
      <c r="AM30" s="65"/>
      <c r="AN30" s="66"/>
      <c r="AO30" s="66"/>
      <c r="AP30" s="66"/>
      <c r="AQ30" s="66"/>
      <c r="AR30" s="67"/>
      <c r="AS30" s="40"/>
      <c r="AT30" s="40"/>
    </row>
    <row r="31" customFormat="false" ht="12.75" hidden="false" customHeight="false" outlineLevel="0" collapsed="false">
      <c r="C31" s="1"/>
      <c r="F31" s="1"/>
      <c r="I31" s="1"/>
      <c r="L31" s="1"/>
      <c r="AN31" s="41"/>
      <c r="AO31" s="41"/>
    </row>
    <row r="32" customFormat="false" ht="12.75" hidden="false" customHeight="false" outlineLevel="0" collapsed="false">
      <c r="C32" s="1"/>
      <c r="F32" s="1"/>
      <c r="I32" s="1"/>
      <c r="L32" s="1"/>
      <c r="AL32" s="2"/>
      <c r="AM32" s="16" t="s">
        <v>8</v>
      </c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0" t="s">
        <v>58</v>
      </c>
    </row>
    <row r="33" customFormat="false" ht="12.75" hidden="false" customHeight="false" outlineLevel="0" collapsed="false">
      <c r="C33" s="1"/>
      <c r="F33" s="1"/>
      <c r="I33" s="1"/>
      <c r="L33" s="1"/>
      <c r="AM33" s="22" t="s">
        <v>59</v>
      </c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0" t="s">
        <v>60</v>
      </c>
    </row>
    <row r="34" customFormat="false" ht="12.75" hidden="false" customHeight="false" outlineLevel="0" collapsed="false">
      <c r="C34" s="1"/>
      <c r="F34" s="1"/>
      <c r="I34" s="1"/>
      <c r="L34" s="1"/>
      <c r="AM34" s="85" t="s">
        <v>34</v>
      </c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0" t="s">
        <v>23</v>
      </c>
      <c r="AZ34" s="27" t="str">
        <f aca="false">IF(OR(AM34="",AM34='sol.'!AM34),"","*")</f>
        <v/>
      </c>
    </row>
    <row r="35" customFormat="false" ht="12.75" hidden="false" customHeight="false" outlineLevel="0" collapsed="false">
      <c r="C35" s="1"/>
      <c r="F35" s="1"/>
      <c r="I35" s="1"/>
      <c r="L35" s="1"/>
      <c r="AM35" s="28"/>
      <c r="AN35" s="29"/>
      <c r="AO35" s="29"/>
      <c r="AP35" s="29"/>
      <c r="AQ35" s="29"/>
      <c r="AR35" s="29"/>
      <c r="AS35" s="29"/>
      <c r="AT35" s="29"/>
      <c r="AU35" s="29"/>
      <c r="AV35" s="29"/>
      <c r="AW35" s="34"/>
      <c r="AX35" s="30"/>
      <c r="AY35" s="0" t="s">
        <v>21</v>
      </c>
    </row>
    <row r="36" customFormat="false" ht="12.75" hidden="false" customHeight="false" outlineLevel="0" collapsed="false">
      <c r="C36" s="1"/>
      <c r="F36" s="1"/>
      <c r="I36" s="1"/>
      <c r="L36" s="1"/>
      <c r="AM36" s="31"/>
      <c r="AN36" s="77" t="s">
        <v>9</v>
      </c>
      <c r="AO36" s="77"/>
      <c r="AP36" s="77"/>
      <c r="AQ36" s="34"/>
      <c r="AR36" s="77" t="s">
        <v>11</v>
      </c>
      <c r="AS36" s="77"/>
      <c r="AT36" s="77"/>
      <c r="AU36" s="77"/>
      <c r="AV36" s="33"/>
      <c r="AW36" s="34"/>
      <c r="AX36" s="36"/>
      <c r="AY36" s="0" t="s">
        <v>61</v>
      </c>
    </row>
    <row r="37" customFormat="false" ht="12.75" hidden="false" customHeight="false" outlineLevel="0" collapsed="false">
      <c r="C37" s="1"/>
      <c r="F37" s="1"/>
      <c r="I37" s="1"/>
      <c r="L37" s="1"/>
      <c r="AM37" s="31"/>
      <c r="AN37" s="86" t="s">
        <v>23</v>
      </c>
      <c r="AO37" s="33" t="str">
        <f aca="false">IF(OR(AN37="",AN37='sol.'!AN37),"","*")</f>
        <v/>
      </c>
      <c r="AP37" s="35" t="n">
        <v>36800</v>
      </c>
      <c r="AQ37" s="33" t="str">
        <f aca="false">IF(OR(AP37="",AP37='sol.'!AP37),"","*")</f>
        <v/>
      </c>
      <c r="AR37" s="86" t="s">
        <v>60</v>
      </c>
      <c r="AS37" s="86"/>
      <c r="AT37" s="33" t="str">
        <f aca="false">IF(OR(AR37="",AR37='sol.'!AR37),"","*")</f>
        <v/>
      </c>
      <c r="AU37" s="34"/>
      <c r="AV37" s="33" t="str">
        <f aca="false">IF(OR(AU37="",AU37='sol.'!AU37),"","*")</f>
        <v/>
      </c>
      <c r="AW37" s="35" t="n">
        <v>500</v>
      </c>
      <c r="AX37" s="36" t="str">
        <f aca="false">IF(OR(AW37="",AW37='sol.'!AW37),"","*")</f>
        <v/>
      </c>
    </row>
    <row r="38" customFormat="false" ht="12.75" hidden="false" customHeight="false" outlineLevel="0" collapsed="false">
      <c r="C38" s="1"/>
      <c r="F38" s="1"/>
      <c r="I38" s="1"/>
      <c r="L38" s="1"/>
      <c r="AM38" s="31"/>
      <c r="AN38" s="86" t="s">
        <v>21</v>
      </c>
      <c r="AO38" s="33" t="str">
        <f aca="false">IF(OR(AN38="",AN38='sol.'!AN38),"","*")</f>
        <v/>
      </c>
      <c r="AP38" s="62" t="n">
        <v>150</v>
      </c>
      <c r="AQ38" s="33" t="str">
        <f aca="false">IF(OR(AP38="",AP38='sol.'!AP38),"","*")</f>
        <v/>
      </c>
      <c r="AR38" s="77" t="s">
        <v>62</v>
      </c>
      <c r="AS38" s="77"/>
      <c r="AT38" s="77"/>
      <c r="AU38" s="77"/>
      <c r="AV38" s="33" t="str">
        <f aca="false">IF(OR(AU38="",AU38='sol.'!AV35),"","*")</f>
        <v/>
      </c>
      <c r="AW38" s="34"/>
      <c r="AX38" s="36" t="str">
        <f aca="false">IF(OR(AW38="",AW38='sol.'!AX35),"","*")</f>
        <v/>
      </c>
    </row>
    <row r="39" customFormat="false" ht="15" hidden="false" customHeight="false" outlineLevel="0" collapsed="false">
      <c r="C39" s="1"/>
      <c r="F39" s="1"/>
      <c r="I39" s="1"/>
      <c r="L39" s="1"/>
      <c r="AM39" s="31"/>
      <c r="AN39" s="78"/>
      <c r="AO39" s="79"/>
      <c r="AP39" s="34"/>
      <c r="AQ39" s="80"/>
      <c r="AR39" s="86" t="s">
        <v>58</v>
      </c>
      <c r="AS39" s="86"/>
      <c r="AT39" s="33" t="str">
        <f aca="false">IF(OR(AR39="",AR39='sol.'!AR39),"","*")</f>
        <v/>
      </c>
      <c r="AU39" s="35" t="n">
        <v>25000</v>
      </c>
      <c r="AV39" s="33" t="str">
        <f aca="false">IF(OR(AU39="",AU39='sol.'!AU39),"","*")</f>
        <v/>
      </c>
      <c r="AW39" s="34"/>
      <c r="AX39" s="36" t="str">
        <f aca="false">IF(OR(AW39="",AW39='sol.'!AW39),"","*")</f>
        <v/>
      </c>
    </row>
    <row r="40" customFormat="false" ht="15" hidden="false" customHeight="false" outlineLevel="0" collapsed="false">
      <c r="C40" s="1"/>
      <c r="F40" s="1"/>
      <c r="I40" s="1"/>
      <c r="L40" s="1"/>
      <c r="AM40" s="31"/>
      <c r="AN40" s="79"/>
      <c r="AO40" s="79"/>
      <c r="AP40" s="34"/>
      <c r="AQ40" s="80"/>
      <c r="AR40" s="86" t="s">
        <v>61</v>
      </c>
      <c r="AS40" s="86"/>
      <c r="AT40" s="33" t="str">
        <f aca="false">IF(OR(AR40="",AR40='sol.'!AR40),"","*")</f>
        <v/>
      </c>
      <c r="AU40" s="62" t="n">
        <v>11450</v>
      </c>
      <c r="AV40" s="33" t="str">
        <f aca="false">IF(OR(AU40="",AU40='sol.'!AU40),"","*")</f>
        <v/>
      </c>
      <c r="AW40" s="34"/>
      <c r="AX40" s="36" t="str">
        <f aca="false">IF(OR(AW40="",AW40='sol.'!AX37),"","*")</f>
        <v/>
      </c>
    </row>
    <row r="41" customFormat="false" ht="15" hidden="false" customHeight="false" outlineLevel="0" collapsed="false">
      <c r="C41" s="1"/>
      <c r="F41" s="1"/>
      <c r="I41" s="1"/>
      <c r="L41" s="1"/>
      <c r="AM41" s="31"/>
      <c r="AN41" s="34"/>
      <c r="AO41" s="34"/>
      <c r="AP41" s="34"/>
      <c r="AQ41" s="34"/>
      <c r="AR41" s="81" t="s">
        <v>63</v>
      </c>
      <c r="AS41" s="82"/>
      <c r="AT41" s="82"/>
      <c r="AU41" s="80"/>
      <c r="AV41" s="33" t="str">
        <f aca="false">IF(OR(AU41="",AU41='sol.'!AU41),"","*")</f>
        <v/>
      </c>
      <c r="AW41" s="62" t="n">
        <v>36450</v>
      </c>
      <c r="AX41" s="36" t="str">
        <f aca="false">IF(OR(AW41="",AW41='sol.'!AW41),"","*")</f>
        <v/>
      </c>
    </row>
    <row r="42" customFormat="false" ht="15.75" hidden="false" customHeight="false" outlineLevel="0" collapsed="false">
      <c r="C42" s="1"/>
      <c r="F42" s="1"/>
      <c r="I42" s="1"/>
      <c r="L42" s="1"/>
      <c r="AM42" s="31"/>
      <c r="AN42" s="79" t="s">
        <v>64</v>
      </c>
      <c r="AO42" s="79"/>
      <c r="AP42" s="64" t="n">
        <v>36950</v>
      </c>
      <c r="AQ42" s="33" t="str">
        <f aca="false">IF(OR(AP42="",AP42='sol.'!AP42),"","*")</f>
        <v/>
      </c>
      <c r="AR42" s="81" t="s">
        <v>65</v>
      </c>
      <c r="AS42" s="82"/>
      <c r="AT42" s="82"/>
      <c r="AU42" s="80"/>
      <c r="AV42" s="33"/>
      <c r="AW42" s="64" t="n">
        <v>36950</v>
      </c>
      <c r="AX42" s="36"/>
    </row>
    <row r="43" customFormat="false" ht="13.5" hidden="false" customHeight="false" outlineLevel="0" collapsed="false">
      <c r="C43" s="1"/>
      <c r="F43" s="1"/>
      <c r="I43" s="1"/>
      <c r="L43" s="1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7"/>
    </row>
    <row r="44" customFormat="false" ht="12.75" hidden="false" customHeight="false" outlineLevel="0" collapsed="false">
      <c r="C44" s="1"/>
      <c r="F44" s="1"/>
      <c r="I44" s="1"/>
      <c r="L44" s="1"/>
    </row>
    <row r="45" customFormat="false" ht="12.75" hidden="false" customHeight="false" outlineLevel="0" collapsed="false">
      <c r="C45" s="1"/>
      <c r="F45" s="1"/>
      <c r="I45" s="1"/>
      <c r="L45" s="1"/>
    </row>
    <row r="46" customFormat="false" ht="12.75" hidden="false" customHeight="false" outlineLevel="0" collapsed="false">
      <c r="C46" s="1"/>
      <c r="F46" s="1"/>
      <c r="I46" s="1"/>
      <c r="L46" s="1"/>
    </row>
    <row r="47" customFormat="false" ht="12.75" hidden="false" customHeight="false" outlineLevel="0" collapsed="false">
      <c r="C47" s="1"/>
      <c r="F47" s="1"/>
      <c r="I47" s="1"/>
      <c r="L47" s="1"/>
    </row>
    <row r="48" customFormat="false" ht="12.75" hidden="false" customHeight="false" outlineLevel="0" collapsed="false">
      <c r="C48" s="1"/>
      <c r="F48" s="1"/>
      <c r="I48" s="1"/>
      <c r="L48" s="1"/>
    </row>
    <row r="49" customFormat="false" ht="12.75" hidden="false" customHeight="false" outlineLevel="0" collapsed="false">
      <c r="C49" s="1"/>
      <c r="F49" s="1"/>
      <c r="I49" s="1"/>
      <c r="L49" s="1"/>
    </row>
    <row r="50" customFormat="false" ht="12.75" hidden="false" customHeight="false" outlineLevel="0" collapsed="false">
      <c r="C50" s="1"/>
      <c r="F50" s="1"/>
      <c r="I50" s="1"/>
      <c r="L50" s="1"/>
    </row>
    <row r="51" customFormat="false" ht="12.75" hidden="false" customHeight="false" outlineLevel="0" collapsed="false">
      <c r="C51" s="1"/>
      <c r="F51" s="1"/>
      <c r="I51" s="1"/>
      <c r="L51" s="1"/>
    </row>
    <row r="52" customFormat="false" ht="12.75" hidden="false" customHeight="false" outlineLevel="0" collapsed="false">
      <c r="C52" s="1"/>
      <c r="F52" s="1"/>
      <c r="I52" s="1"/>
      <c r="L52" s="1"/>
    </row>
    <row r="53" customFormat="false" ht="12.75" hidden="false" customHeight="false" outlineLevel="0" collapsed="false">
      <c r="C53" s="1"/>
      <c r="F53" s="1"/>
      <c r="I53" s="1"/>
      <c r="L53" s="1"/>
    </row>
    <row r="54" customFormat="false" ht="12.75" hidden="false" customHeight="false" outlineLevel="0" collapsed="false">
      <c r="C54" s="1"/>
      <c r="F54" s="1"/>
      <c r="I54" s="1"/>
      <c r="L54" s="1"/>
    </row>
    <row r="55" customFormat="false" ht="12.75" hidden="false" customHeight="false" outlineLevel="0" collapsed="false">
      <c r="C55" s="1"/>
      <c r="F55" s="1"/>
      <c r="I55" s="1"/>
      <c r="L55" s="1"/>
    </row>
    <row r="56" customFormat="false" ht="12.75" hidden="false" customHeight="false" outlineLevel="0" collapsed="false">
      <c r="C56" s="1"/>
      <c r="F56" s="1"/>
      <c r="I56" s="1"/>
      <c r="L56" s="1"/>
    </row>
    <row r="57" customFormat="false" ht="12.75" hidden="false" customHeight="false" outlineLevel="0" collapsed="false">
      <c r="C57" s="1"/>
      <c r="F57" s="1"/>
      <c r="I57" s="1"/>
      <c r="L57" s="1"/>
    </row>
    <row r="58" customFormat="false" ht="12.75" hidden="false" customHeight="false" outlineLevel="0" collapsed="false">
      <c r="C58" s="1"/>
      <c r="F58" s="1"/>
      <c r="I58" s="1"/>
      <c r="L58" s="1"/>
    </row>
    <row r="59" customFormat="false" ht="12.75" hidden="false" customHeight="false" outlineLevel="0" collapsed="false">
      <c r="C59" s="1"/>
      <c r="F59" s="1"/>
      <c r="I59" s="1"/>
      <c r="L59" s="1"/>
    </row>
    <row r="60" customFormat="false" ht="12.75" hidden="false" customHeight="false" outlineLevel="0" collapsed="false">
      <c r="C60" s="1"/>
      <c r="F60" s="1"/>
      <c r="I60" s="1"/>
      <c r="L60" s="1"/>
    </row>
    <row r="61" customFormat="false" ht="12.75" hidden="false" customHeight="false" outlineLevel="0" collapsed="false">
      <c r="C61" s="1"/>
      <c r="F61" s="1"/>
      <c r="I61" s="1"/>
      <c r="L61" s="1"/>
    </row>
    <row r="62" customFormat="false" ht="12.75" hidden="false" customHeight="false" outlineLevel="0" collapsed="false">
      <c r="C62" s="1"/>
      <c r="F62" s="1"/>
      <c r="I62" s="1"/>
      <c r="L62" s="1"/>
    </row>
    <row r="63" customFormat="false" ht="12.75" hidden="false" customHeight="false" outlineLevel="0" collapsed="false">
      <c r="C63" s="1"/>
      <c r="F63" s="1"/>
      <c r="I63" s="1"/>
      <c r="L63" s="1"/>
    </row>
    <row r="64" customFormat="false" ht="12.75" hidden="false" customHeight="false" outlineLevel="0" collapsed="false">
      <c r="C64" s="1"/>
      <c r="F64" s="1"/>
      <c r="I64" s="1"/>
      <c r="L64" s="1"/>
    </row>
    <row r="65" customFormat="false" ht="12.75" hidden="false" customHeight="false" outlineLevel="0" collapsed="false">
      <c r="C65" s="1"/>
      <c r="F65" s="1"/>
      <c r="I65" s="1"/>
      <c r="L65" s="1"/>
    </row>
    <row r="66" customFormat="false" ht="12.75" hidden="false" customHeight="false" outlineLevel="0" collapsed="false">
      <c r="C66" s="1"/>
      <c r="F66" s="1"/>
      <c r="I66" s="1"/>
      <c r="L66" s="1"/>
    </row>
    <row r="67" customFormat="false" ht="12.75" hidden="false" customHeight="false" outlineLevel="0" collapsed="false">
      <c r="C67" s="1"/>
      <c r="F67" s="1"/>
      <c r="I67" s="1"/>
      <c r="L67" s="1"/>
    </row>
    <row r="68" customFormat="false" ht="12.75" hidden="false" customHeight="false" outlineLevel="0" collapsed="false">
      <c r="C68" s="1"/>
      <c r="F68" s="1"/>
      <c r="I68" s="1"/>
      <c r="L68" s="1"/>
    </row>
    <row r="69" customFormat="false" ht="12.75" hidden="false" customHeight="false" outlineLevel="0" collapsed="false">
      <c r="C69" s="1"/>
      <c r="F69" s="1"/>
      <c r="I69" s="1"/>
      <c r="L69" s="1"/>
    </row>
    <row r="70" customFormat="false" ht="12.75" hidden="false" customHeight="false" outlineLevel="0" collapsed="false">
      <c r="C70" s="1"/>
      <c r="F70" s="1"/>
      <c r="I70" s="1"/>
      <c r="L70" s="1"/>
    </row>
    <row r="71" customFormat="false" ht="12.75" hidden="false" customHeight="false" outlineLevel="0" collapsed="false">
      <c r="C71" s="1"/>
      <c r="F71" s="1"/>
      <c r="I71" s="1"/>
      <c r="L71" s="1"/>
    </row>
    <row r="72" customFormat="false" ht="12.75" hidden="false" customHeight="false" outlineLevel="0" collapsed="false">
      <c r="C72" s="1"/>
      <c r="F72" s="1"/>
      <c r="I72" s="1"/>
      <c r="L72" s="1"/>
    </row>
    <row r="73" customFormat="false" ht="12.75" hidden="false" customHeight="false" outlineLevel="0" collapsed="false">
      <c r="C73" s="1"/>
      <c r="F73" s="1"/>
      <c r="I73" s="1"/>
      <c r="L73" s="1"/>
    </row>
    <row r="74" customFormat="false" ht="12.75" hidden="false" customHeight="false" outlineLevel="0" collapsed="false">
      <c r="C74" s="1"/>
      <c r="F74" s="1"/>
      <c r="I74" s="1"/>
      <c r="L74" s="1"/>
    </row>
    <row r="75" customFormat="false" ht="12.75" hidden="false" customHeight="false" outlineLevel="0" collapsed="false">
      <c r="C75" s="1"/>
      <c r="F75" s="1"/>
      <c r="I75" s="1"/>
      <c r="L75" s="1"/>
    </row>
    <row r="76" customFormat="false" ht="12.75" hidden="false" customHeight="false" outlineLevel="0" collapsed="false">
      <c r="C76" s="1"/>
      <c r="F76" s="1"/>
      <c r="I76" s="1"/>
      <c r="L76" s="1"/>
    </row>
    <row r="77" customFormat="false" ht="12.75" hidden="false" customHeight="false" outlineLevel="0" collapsed="false">
      <c r="C77" s="1"/>
      <c r="F77" s="1"/>
      <c r="I77" s="1"/>
      <c r="L77" s="1"/>
    </row>
    <row r="78" customFormat="false" ht="12.75" hidden="false" customHeight="false" outlineLevel="0" collapsed="false">
      <c r="C78" s="1"/>
      <c r="F78" s="1"/>
      <c r="I78" s="1"/>
      <c r="L78" s="1"/>
    </row>
    <row r="79" customFormat="false" ht="12.75" hidden="false" customHeight="false" outlineLevel="0" collapsed="false">
      <c r="C79" s="1"/>
      <c r="F79" s="1"/>
      <c r="I79" s="1"/>
      <c r="L79" s="1"/>
    </row>
    <row r="80" customFormat="false" ht="12.75" hidden="false" customHeight="false" outlineLevel="0" collapsed="false">
      <c r="C80" s="1"/>
      <c r="F80" s="1"/>
      <c r="I80" s="1"/>
      <c r="L80" s="1"/>
    </row>
    <row r="81" customFormat="false" ht="12.75" hidden="false" customHeight="false" outlineLevel="0" collapsed="false">
      <c r="C81" s="1"/>
      <c r="F81" s="1"/>
      <c r="I81" s="1"/>
      <c r="L81" s="1"/>
    </row>
    <row r="82" customFormat="false" ht="12.75" hidden="false" customHeight="false" outlineLevel="0" collapsed="false">
      <c r="C82" s="1"/>
      <c r="F82" s="1"/>
      <c r="I82" s="1"/>
      <c r="L82" s="1"/>
    </row>
    <row r="83" customFormat="false" ht="12.75" hidden="false" customHeight="false" outlineLevel="0" collapsed="false">
      <c r="C83" s="1"/>
      <c r="F83" s="1"/>
      <c r="I83" s="1"/>
      <c r="L83" s="1"/>
    </row>
    <row r="84" customFormat="false" ht="12.75" hidden="false" customHeight="false" outlineLevel="0" collapsed="false">
      <c r="C84" s="1"/>
      <c r="F84" s="1"/>
      <c r="I84" s="1"/>
      <c r="L84" s="1"/>
    </row>
    <row r="85" customFormat="false" ht="12.75" hidden="false" customHeight="false" outlineLevel="0" collapsed="false">
      <c r="C85" s="1"/>
      <c r="F85" s="1"/>
      <c r="I85" s="1"/>
      <c r="L85" s="1"/>
    </row>
    <row r="86" customFormat="false" ht="12.75" hidden="false" customHeight="false" outlineLevel="0" collapsed="false">
      <c r="C86" s="1"/>
      <c r="F86" s="1"/>
      <c r="I86" s="1"/>
      <c r="L86" s="1"/>
    </row>
    <row r="87" customFormat="false" ht="12.75" hidden="false" customHeight="false" outlineLevel="0" collapsed="false">
      <c r="C87" s="1"/>
      <c r="F87" s="1"/>
      <c r="I87" s="1"/>
      <c r="L87" s="1"/>
    </row>
    <row r="88" customFormat="false" ht="12.75" hidden="false" customHeight="false" outlineLevel="0" collapsed="false">
      <c r="C88" s="1"/>
      <c r="F88" s="1"/>
      <c r="I88" s="1"/>
      <c r="L88" s="1"/>
    </row>
    <row r="89" customFormat="false" ht="12.75" hidden="false" customHeight="false" outlineLevel="0" collapsed="false">
      <c r="C89" s="1"/>
      <c r="F89" s="1"/>
      <c r="I89" s="1"/>
      <c r="L89" s="1"/>
    </row>
    <row r="90" customFormat="false" ht="12.75" hidden="false" customHeight="false" outlineLevel="0" collapsed="false">
      <c r="C90" s="1"/>
      <c r="F90" s="1"/>
      <c r="I90" s="1"/>
      <c r="L90" s="1"/>
    </row>
    <row r="91" customFormat="false" ht="12.75" hidden="false" customHeight="false" outlineLevel="0" collapsed="false">
      <c r="C91" s="1"/>
      <c r="F91" s="1"/>
      <c r="I91" s="1"/>
      <c r="L91" s="1"/>
    </row>
    <row r="92" customFormat="false" ht="12.75" hidden="false" customHeight="false" outlineLevel="0" collapsed="false">
      <c r="C92" s="1"/>
      <c r="F92" s="1"/>
      <c r="I92" s="1"/>
      <c r="L92" s="1"/>
    </row>
    <row r="93" customFormat="false" ht="12.75" hidden="false" customHeight="false" outlineLevel="0" collapsed="false">
      <c r="C93" s="1"/>
      <c r="F93" s="1"/>
      <c r="I93" s="1"/>
      <c r="L93" s="1"/>
    </row>
    <row r="94" customFormat="false" ht="12.75" hidden="false" customHeight="false" outlineLevel="0" collapsed="false">
      <c r="C94" s="1"/>
      <c r="F94" s="1"/>
      <c r="I94" s="1"/>
      <c r="L94" s="1"/>
    </row>
    <row r="95" customFormat="false" ht="12.75" hidden="false" customHeight="false" outlineLevel="0" collapsed="false">
      <c r="C95" s="1"/>
      <c r="F95" s="1"/>
      <c r="I95" s="1"/>
      <c r="L95" s="1"/>
    </row>
    <row r="96" customFormat="false" ht="12.75" hidden="false" customHeight="false" outlineLevel="0" collapsed="false">
      <c r="C96" s="1"/>
      <c r="F96" s="1"/>
      <c r="I96" s="1"/>
      <c r="L96" s="1"/>
    </row>
    <row r="97" customFormat="false" ht="12.75" hidden="false" customHeight="false" outlineLevel="0" collapsed="false">
      <c r="C97" s="1"/>
      <c r="F97" s="1"/>
      <c r="I97" s="1"/>
      <c r="L97" s="1"/>
    </row>
    <row r="98" customFormat="false" ht="12.75" hidden="false" customHeight="false" outlineLevel="0" collapsed="false">
      <c r="C98" s="1"/>
      <c r="F98" s="1"/>
      <c r="I98" s="1"/>
      <c r="L98" s="1"/>
    </row>
    <row r="99" customFormat="false" ht="12.75" hidden="false" customHeight="false" outlineLevel="0" collapsed="false">
      <c r="C99" s="1"/>
      <c r="F99" s="1"/>
      <c r="I99" s="1"/>
      <c r="L99" s="1"/>
    </row>
    <row r="100" customFormat="false" ht="12.75" hidden="false" customHeight="false" outlineLevel="0" collapsed="false">
      <c r="C100" s="1"/>
      <c r="F100" s="1"/>
      <c r="I100" s="1"/>
      <c r="L100" s="1"/>
    </row>
    <row r="101" customFormat="false" ht="12.75" hidden="false" customHeight="false" outlineLevel="0" collapsed="false">
      <c r="C101" s="1"/>
      <c r="F101" s="1"/>
      <c r="I101" s="1"/>
      <c r="L101" s="1"/>
    </row>
    <row r="102" customFormat="false" ht="12.75" hidden="false" customHeight="false" outlineLevel="0" collapsed="false">
      <c r="C102" s="1"/>
      <c r="F102" s="1"/>
      <c r="I102" s="1"/>
      <c r="L102" s="1"/>
    </row>
    <row r="103" customFormat="false" ht="12.75" hidden="false" customHeight="false" outlineLevel="0" collapsed="false">
      <c r="C103" s="1"/>
      <c r="F103" s="1"/>
      <c r="I103" s="1"/>
      <c r="L103" s="1"/>
    </row>
    <row r="104" customFormat="false" ht="12.75" hidden="false" customHeight="false" outlineLevel="0" collapsed="false">
      <c r="C104" s="1"/>
      <c r="F104" s="1"/>
      <c r="I104" s="1"/>
      <c r="L104" s="1"/>
    </row>
    <row r="105" customFormat="false" ht="12.75" hidden="false" customHeight="false" outlineLevel="0" collapsed="false">
      <c r="C105" s="1"/>
      <c r="F105" s="1"/>
      <c r="I105" s="1"/>
      <c r="L105" s="1"/>
    </row>
    <row r="106" customFormat="false" ht="12.75" hidden="false" customHeight="false" outlineLevel="0" collapsed="false">
      <c r="C106" s="1"/>
      <c r="F106" s="1"/>
      <c r="I106" s="1"/>
      <c r="L106" s="1"/>
    </row>
    <row r="107" customFormat="false" ht="12.75" hidden="false" customHeight="false" outlineLevel="0" collapsed="false">
      <c r="C107" s="1"/>
      <c r="F107" s="1"/>
      <c r="I107" s="1"/>
      <c r="L107" s="1"/>
    </row>
    <row r="108" customFormat="false" ht="12.75" hidden="false" customHeight="false" outlineLevel="0" collapsed="false">
      <c r="C108" s="1"/>
      <c r="F108" s="1"/>
      <c r="I108" s="1"/>
      <c r="L108" s="1"/>
    </row>
    <row r="109" customFormat="false" ht="12.75" hidden="false" customHeight="false" outlineLevel="0" collapsed="false">
      <c r="C109" s="1"/>
      <c r="F109" s="1"/>
      <c r="I109" s="1"/>
      <c r="L109" s="1"/>
    </row>
    <row r="110" customFormat="false" ht="12.75" hidden="false" customHeight="false" outlineLevel="0" collapsed="false">
      <c r="C110" s="1"/>
      <c r="F110" s="1"/>
      <c r="I110" s="1"/>
      <c r="L110" s="1"/>
    </row>
    <row r="111" customFormat="false" ht="12.75" hidden="false" customHeight="false" outlineLevel="0" collapsed="false">
      <c r="C111" s="1"/>
      <c r="F111" s="1"/>
      <c r="I111" s="1"/>
      <c r="L111" s="1"/>
    </row>
    <row r="112" customFormat="false" ht="12.75" hidden="false" customHeight="false" outlineLevel="0" collapsed="false">
      <c r="C112" s="1"/>
      <c r="F112" s="1"/>
      <c r="I112" s="1"/>
      <c r="L112" s="1"/>
    </row>
    <row r="113" customFormat="false" ht="12.75" hidden="false" customHeight="false" outlineLevel="0" collapsed="false">
      <c r="C113" s="1"/>
      <c r="F113" s="1"/>
      <c r="I113" s="1"/>
      <c r="L113" s="1"/>
    </row>
    <row r="114" customFormat="false" ht="12.75" hidden="false" customHeight="false" outlineLevel="0" collapsed="false">
      <c r="C114" s="1"/>
      <c r="F114" s="1"/>
      <c r="I114" s="1"/>
      <c r="L114" s="1"/>
    </row>
    <row r="115" customFormat="false" ht="12.75" hidden="false" customHeight="false" outlineLevel="0" collapsed="false">
      <c r="C115" s="1"/>
      <c r="F115" s="1"/>
      <c r="I115" s="1"/>
      <c r="L115" s="1"/>
    </row>
    <row r="116" customFormat="false" ht="12.75" hidden="false" customHeight="false" outlineLevel="0" collapsed="false">
      <c r="C116" s="1"/>
      <c r="F116" s="1"/>
      <c r="I116" s="1"/>
      <c r="L116" s="1"/>
    </row>
    <row r="117" customFormat="false" ht="12.75" hidden="false" customHeight="false" outlineLevel="0" collapsed="false">
      <c r="C117" s="1"/>
      <c r="F117" s="1"/>
      <c r="I117" s="1"/>
      <c r="L117" s="1"/>
    </row>
    <row r="118" customFormat="false" ht="12.75" hidden="false" customHeight="false" outlineLevel="0" collapsed="false">
      <c r="C118" s="1"/>
      <c r="F118" s="1"/>
      <c r="I118" s="1"/>
      <c r="L118" s="1"/>
    </row>
    <row r="119" customFormat="false" ht="12.75" hidden="false" customHeight="false" outlineLevel="0" collapsed="false">
      <c r="C119" s="1"/>
      <c r="F119" s="1"/>
      <c r="I119" s="1"/>
      <c r="L119" s="1"/>
    </row>
    <row r="120" customFormat="false" ht="12.75" hidden="false" customHeight="false" outlineLevel="0" collapsed="false">
      <c r="C120" s="1"/>
      <c r="F120" s="1"/>
      <c r="I120" s="1"/>
      <c r="L120" s="1"/>
    </row>
    <row r="121" customFormat="false" ht="12.75" hidden="false" customHeight="false" outlineLevel="0" collapsed="false">
      <c r="C121" s="1"/>
      <c r="F121" s="1"/>
      <c r="I121" s="1"/>
      <c r="L121" s="1"/>
    </row>
    <row r="122" customFormat="false" ht="12.75" hidden="false" customHeight="false" outlineLevel="0" collapsed="false">
      <c r="C122" s="1"/>
      <c r="F122" s="1"/>
      <c r="I122" s="1"/>
      <c r="L122" s="1"/>
    </row>
    <row r="123" customFormat="false" ht="12.75" hidden="false" customHeight="false" outlineLevel="0" collapsed="false">
      <c r="C123" s="1"/>
      <c r="F123" s="1"/>
      <c r="I123" s="1"/>
      <c r="L123" s="1"/>
    </row>
    <row r="124" customFormat="false" ht="12.75" hidden="false" customHeight="false" outlineLevel="0" collapsed="false">
      <c r="C124" s="1"/>
      <c r="F124" s="1"/>
      <c r="I124" s="1"/>
      <c r="L124" s="1"/>
    </row>
    <row r="125" customFormat="false" ht="12.75" hidden="false" customHeight="false" outlineLevel="0" collapsed="false">
      <c r="C125" s="1"/>
      <c r="F125" s="1"/>
      <c r="I125" s="1"/>
      <c r="L125" s="1"/>
    </row>
    <row r="126" customFormat="false" ht="12.75" hidden="false" customHeight="false" outlineLevel="0" collapsed="false">
      <c r="C126" s="1"/>
      <c r="F126" s="1"/>
      <c r="I126" s="1"/>
      <c r="L126" s="1"/>
    </row>
    <row r="127" customFormat="false" ht="12.75" hidden="false" customHeight="false" outlineLevel="0" collapsed="false">
      <c r="C127" s="1"/>
      <c r="F127" s="1"/>
      <c r="I127" s="1"/>
      <c r="L127" s="1"/>
    </row>
    <row r="128" customFormat="false" ht="12.75" hidden="false" customHeight="false" outlineLevel="0" collapsed="false">
      <c r="C128" s="1"/>
      <c r="F128" s="1"/>
      <c r="I128" s="1"/>
      <c r="L128" s="1"/>
    </row>
    <row r="129" customFormat="false" ht="12.75" hidden="false" customHeight="false" outlineLevel="0" collapsed="false">
      <c r="C129" s="1"/>
      <c r="F129" s="1"/>
      <c r="I129" s="1"/>
      <c r="L129" s="1"/>
    </row>
    <row r="130" customFormat="false" ht="12.75" hidden="false" customHeight="false" outlineLevel="0" collapsed="false">
      <c r="C130" s="1"/>
      <c r="F130" s="1"/>
      <c r="I130" s="1"/>
      <c r="L130" s="1"/>
    </row>
    <row r="131" customFormat="false" ht="12.75" hidden="false" customHeight="false" outlineLevel="0" collapsed="false">
      <c r="C131" s="1"/>
      <c r="F131" s="1"/>
      <c r="I131" s="1"/>
      <c r="L131" s="1"/>
    </row>
    <row r="132" customFormat="false" ht="12.75" hidden="false" customHeight="false" outlineLevel="0" collapsed="false">
      <c r="C132" s="1"/>
      <c r="F132" s="1"/>
      <c r="I132" s="1"/>
      <c r="L132" s="1"/>
    </row>
    <row r="133" customFormat="false" ht="12.75" hidden="false" customHeight="false" outlineLevel="0" collapsed="false">
      <c r="C133" s="1"/>
      <c r="F133" s="1"/>
      <c r="I133" s="1"/>
      <c r="L133" s="1"/>
    </row>
    <row r="134" customFormat="false" ht="12.75" hidden="false" customHeight="false" outlineLevel="0" collapsed="false">
      <c r="C134" s="1"/>
      <c r="F134" s="1"/>
      <c r="I134" s="1"/>
      <c r="L134" s="1"/>
    </row>
    <row r="135" customFormat="false" ht="12.75" hidden="false" customHeight="false" outlineLevel="0" collapsed="false">
      <c r="C135" s="1"/>
      <c r="F135" s="1"/>
      <c r="I135" s="1"/>
      <c r="L135" s="1"/>
    </row>
    <row r="136" customFormat="false" ht="12.75" hidden="false" customHeight="false" outlineLevel="0" collapsed="false">
      <c r="C136" s="1"/>
      <c r="F136" s="1"/>
      <c r="I136" s="1"/>
      <c r="L136" s="1"/>
    </row>
    <row r="137" customFormat="false" ht="12.75" hidden="false" customHeight="false" outlineLevel="0" collapsed="false">
      <c r="C137" s="1"/>
      <c r="F137" s="1"/>
      <c r="I137" s="1"/>
      <c r="L137" s="1"/>
    </row>
    <row r="138" customFormat="false" ht="12.75" hidden="false" customHeight="false" outlineLevel="0" collapsed="false">
      <c r="C138" s="1"/>
      <c r="F138" s="1"/>
      <c r="I138" s="1"/>
      <c r="L138" s="1"/>
    </row>
    <row r="139" customFormat="false" ht="12.75" hidden="false" customHeight="false" outlineLevel="0" collapsed="false">
      <c r="C139" s="1"/>
      <c r="F139" s="1"/>
      <c r="I139" s="1"/>
      <c r="L139" s="1"/>
    </row>
    <row r="140" customFormat="false" ht="12.75" hidden="false" customHeight="false" outlineLevel="0" collapsed="false">
      <c r="C140" s="1"/>
      <c r="F140" s="1"/>
      <c r="I140" s="1"/>
      <c r="L140" s="1"/>
    </row>
    <row r="141" customFormat="false" ht="12.75" hidden="false" customHeight="false" outlineLevel="0" collapsed="false">
      <c r="C141" s="1"/>
      <c r="F141" s="1"/>
      <c r="I141" s="1"/>
      <c r="L141" s="1"/>
    </row>
    <row r="142" customFormat="false" ht="12.75" hidden="false" customHeight="false" outlineLevel="0" collapsed="false">
      <c r="C142" s="1"/>
      <c r="F142" s="1"/>
      <c r="I142" s="1"/>
      <c r="L142" s="1"/>
    </row>
    <row r="143" customFormat="false" ht="12.75" hidden="false" customHeight="false" outlineLevel="0" collapsed="false">
      <c r="C143" s="1"/>
      <c r="F143" s="1"/>
      <c r="I143" s="1"/>
      <c r="L143" s="1"/>
    </row>
    <row r="144" customFormat="false" ht="12.75" hidden="false" customHeight="false" outlineLevel="0" collapsed="false">
      <c r="C144" s="1"/>
      <c r="F144" s="1"/>
      <c r="I144" s="1"/>
      <c r="L144" s="1"/>
    </row>
    <row r="145" customFormat="false" ht="12.75" hidden="false" customHeight="false" outlineLevel="0" collapsed="false">
      <c r="C145" s="1"/>
      <c r="F145" s="1"/>
      <c r="I145" s="1"/>
      <c r="L145" s="1"/>
    </row>
    <row r="146" customFormat="false" ht="12.75" hidden="false" customHeight="false" outlineLevel="0" collapsed="false">
      <c r="C146" s="1"/>
      <c r="F146" s="1"/>
      <c r="I146" s="1"/>
      <c r="L146" s="1"/>
    </row>
    <row r="147" customFormat="false" ht="12.75" hidden="false" customHeight="false" outlineLevel="0" collapsed="false">
      <c r="C147" s="1"/>
      <c r="F147" s="1"/>
      <c r="I147" s="1"/>
      <c r="L147" s="1"/>
    </row>
    <row r="148" customFormat="false" ht="12.75" hidden="false" customHeight="false" outlineLevel="0" collapsed="false">
      <c r="C148" s="1"/>
      <c r="F148" s="1"/>
      <c r="I148" s="1"/>
      <c r="L148" s="1"/>
    </row>
    <row r="149" customFormat="false" ht="12.75" hidden="false" customHeight="false" outlineLevel="0" collapsed="false">
      <c r="C149" s="1"/>
      <c r="F149" s="1"/>
      <c r="I149" s="1"/>
      <c r="L149" s="1"/>
    </row>
    <row r="150" customFormat="false" ht="12.75" hidden="false" customHeight="false" outlineLevel="0" collapsed="false">
      <c r="C150" s="1"/>
      <c r="F150" s="1"/>
      <c r="I150" s="1"/>
      <c r="L150" s="1"/>
    </row>
    <row r="151" customFormat="false" ht="12.75" hidden="false" customHeight="false" outlineLevel="0" collapsed="false">
      <c r="C151" s="1"/>
      <c r="F151" s="1"/>
      <c r="I151" s="1"/>
      <c r="L151" s="1"/>
    </row>
    <row r="152" customFormat="false" ht="12.75" hidden="false" customHeight="false" outlineLevel="0" collapsed="false">
      <c r="C152" s="1"/>
      <c r="F152" s="1"/>
      <c r="I152" s="1"/>
      <c r="L152" s="1"/>
    </row>
    <row r="153" customFormat="false" ht="12.75" hidden="false" customHeight="false" outlineLevel="0" collapsed="false">
      <c r="C153" s="1"/>
      <c r="F153" s="1"/>
      <c r="I153" s="1"/>
      <c r="L153" s="1"/>
    </row>
    <row r="154" customFormat="false" ht="12.75" hidden="false" customHeight="false" outlineLevel="0" collapsed="false">
      <c r="C154" s="1"/>
      <c r="F154" s="1"/>
      <c r="I154" s="1"/>
      <c r="L154" s="1"/>
    </row>
    <row r="155" customFormat="false" ht="12.75" hidden="false" customHeight="false" outlineLevel="0" collapsed="false">
      <c r="C155" s="1"/>
      <c r="F155" s="1"/>
      <c r="I155" s="1"/>
      <c r="L155" s="1"/>
    </row>
    <row r="156" customFormat="false" ht="12.75" hidden="false" customHeight="false" outlineLevel="0" collapsed="false">
      <c r="C156" s="1"/>
      <c r="F156" s="1"/>
      <c r="I156" s="1"/>
      <c r="L156" s="1"/>
    </row>
    <row r="157" customFormat="false" ht="12.75" hidden="false" customHeight="false" outlineLevel="0" collapsed="false">
      <c r="C157" s="1"/>
      <c r="F157" s="1"/>
      <c r="I157" s="1"/>
      <c r="L157" s="1"/>
    </row>
    <row r="158" customFormat="false" ht="12.75" hidden="false" customHeight="false" outlineLevel="0" collapsed="false">
      <c r="C158" s="1"/>
      <c r="F158" s="1"/>
      <c r="I158" s="1"/>
      <c r="L158" s="1"/>
    </row>
    <row r="159" customFormat="false" ht="12.75" hidden="false" customHeight="false" outlineLevel="0" collapsed="false">
      <c r="C159" s="1"/>
      <c r="F159" s="1"/>
      <c r="I159" s="1"/>
      <c r="L159" s="1"/>
    </row>
    <row r="160" customFormat="false" ht="12.75" hidden="false" customHeight="false" outlineLevel="0" collapsed="false">
      <c r="C160" s="1"/>
      <c r="F160" s="1"/>
      <c r="I160" s="1"/>
      <c r="L160" s="1"/>
    </row>
    <row r="161" customFormat="false" ht="12.75" hidden="false" customHeight="false" outlineLevel="0" collapsed="false">
      <c r="C161" s="1"/>
      <c r="F161" s="1"/>
      <c r="I161" s="1"/>
      <c r="L161" s="1"/>
    </row>
    <row r="162" customFormat="false" ht="12.75" hidden="false" customHeight="false" outlineLevel="0" collapsed="false">
      <c r="C162" s="1"/>
      <c r="F162" s="1"/>
      <c r="I162" s="1"/>
      <c r="L162" s="1"/>
    </row>
    <row r="163" customFormat="false" ht="12.75" hidden="false" customHeight="false" outlineLevel="0" collapsed="false">
      <c r="C163" s="1"/>
      <c r="F163" s="1"/>
      <c r="I163" s="1"/>
      <c r="L163" s="1"/>
    </row>
    <row r="164" customFormat="false" ht="12.75" hidden="false" customHeight="false" outlineLevel="0" collapsed="false">
      <c r="C164" s="1"/>
      <c r="F164" s="1"/>
      <c r="I164" s="1"/>
      <c r="L164" s="1"/>
    </row>
    <row r="165" customFormat="false" ht="12.75" hidden="false" customHeight="false" outlineLevel="0" collapsed="false">
      <c r="C165" s="1"/>
      <c r="F165" s="1"/>
      <c r="I165" s="1"/>
      <c r="L165" s="1"/>
    </row>
    <row r="166" customFormat="false" ht="12.75" hidden="false" customHeight="false" outlineLevel="0" collapsed="false">
      <c r="C166" s="1"/>
      <c r="F166" s="1"/>
      <c r="I166" s="1"/>
      <c r="L166" s="1"/>
    </row>
    <row r="167" customFormat="false" ht="12.75" hidden="false" customHeight="false" outlineLevel="0" collapsed="false">
      <c r="C167" s="1"/>
      <c r="F167" s="1"/>
      <c r="I167" s="1"/>
      <c r="L167" s="1"/>
    </row>
    <row r="168" customFormat="false" ht="12.75" hidden="false" customHeight="false" outlineLevel="0" collapsed="false">
      <c r="C168" s="1"/>
      <c r="F168" s="1"/>
      <c r="I168" s="1"/>
      <c r="L168" s="1"/>
    </row>
    <row r="169" customFormat="false" ht="12.75" hidden="false" customHeight="false" outlineLevel="0" collapsed="false">
      <c r="C169" s="1"/>
      <c r="F169" s="1"/>
      <c r="I169" s="1"/>
      <c r="L169" s="1"/>
    </row>
    <row r="170" customFormat="false" ht="12.75" hidden="false" customHeight="false" outlineLevel="0" collapsed="false">
      <c r="C170" s="1"/>
      <c r="F170" s="1"/>
      <c r="I170" s="1"/>
      <c r="L170" s="1"/>
    </row>
    <row r="171" customFormat="false" ht="12.75" hidden="false" customHeight="false" outlineLevel="0" collapsed="false">
      <c r="C171" s="1"/>
      <c r="F171" s="1"/>
      <c r="I171" s="1"/>
      <c r="L171" s="1"/>
    </row>
    <row r="172" customFormat="false" ht="12.75" hidden="false" customHeight="false" outlineLevel="0" collapsed="false">
      <c r="C172" s="1"/>
      <c r="F172" s="1"/>
      <c r="I172" s="1"/>
      <c r="L172" s="1"/>
    </row>
    <row r="173" customFormat="false" ht="12.75" hidden="false" customHeight="false" outlineLevel="0" collapsed="false">
      <c r="C173" s="1"/>
      <c r="F173" s="1"/>
      <c r="I173" s="1"/>
      <c r="L173" s="1"/>
    </row>
    <row r="174" customFormat="false" ht="12.75" hidden="false" customHeight="false" outlineLevel="0" collapsed="false">
      <c r="C174" s="1"/>
      <c r="F174" s="1"/>
      <c r="I174" s="1"/>
      <c r="L174" s="1"/>
    </row>
    <row r="175" customFormat="false" ht="12.75" hidden="false" customHeight="false" outlineLevel="0" collapsed="false">
      <c r="C175" s="1"/>
      <c r="F175" s="1"/>
      <c r="I175" s="1"/>
      <c r="L175" s="1"/>
    </row>
    <row r="176" customFormat="false" ht="12.75" hidden="false" customHeight="false" outlineLevel="0" collapsed="false">
      <c r="C176" s="1"/>
      <c r="F176" s="1"/>
      <c r="I176" s="1"/>
      <c r="L176" s="1"/>
    </row>
    <row r="177" customFormat="false" ht="12.75" hidden="false" customHeight="false" outlineLevel="0" collapsed="false">
      <c r="C177" s="1"/>
      <c r="F177" s="1"/>
      <c r="I177" s="1"/>
      <c r="L177" s="1"/>
    </row>
    <row r="178" customFormat="false" ht="12.75" hidden="false" customHeight="false" outlineLevel="0" collapsed="false">
      <c r="C178" s="1"/>
      <c r="F178" s="1"/>
      <c r="I178" s="1"/>
      <c r="L178" s="1"/>
    </row>
    <row r="179" customFormat="false" ht="12.75" hidden="false" customHeight="false" outlineLevel="0" collapsed="false">
      <c r="C179" s="1"/>
      <c r="F179" s="1"/>
      <c r="I179" s="1"/>
      <c r="L179" s="1"/>
    </row>
    <row r="180" customFormat="false" ht="12.75" hidden="false" customHeight="false" outlineLevel="0" collapsed="false">
      <c r="C180" s="1"/>
      <c r="F180" s="1"/>
      <c r="I180" s="1"/>
      <c r="L180" s="1"/>
    </row>
    <row r="181" customFormat="false" ht="12.75" hidden="false" customHeight="false" outlineLevel="0" collapsed="false">
      <c r="C181" s="1"/>
      <c r="F181" s="1"/>
      <c r="I181" s="1"/>
      <c r="L181" s="1"/>
    </row>
    <row r="182" customFormat="false" ht="12.75" hidden="false" customHeight="false" outlineLevel="0" collapsed="false">
      <c r="C182" s="1"/>
      <c r="F182" s="1"/>
      <c r="I182" s="1"/>
      <c r="L182" s="1"/>
    </row>
    <row r="183" customFormat="false" ht="12.75" hidden="false" customHeight="false" outlineLevel="0" collapsed="false">
      <c r="C183" s="1"/>
      <c r="F183" s="1"/>
      <c r="I183" s="1"/>
      <c r="L183" s="1"/>
    </row>
    <row r="184" customFormat="false" ht="12.75" hidden="false" customHeight="false" outlineLevel="0" collapsed="false">
      <c r="C184" s="1"/>
      <c r="F184" s="1"/>
      <c r="I184" s="1"/>
      <c r="L184" s="1"/>
    </row>
    <row r="185" customFormat="false" ht="12.75" hidden="false" customHeight="false" outlineLevel="0" collapsed="false">
      <c r="C185" s="1"/>
      <c r="F185" s="1"/>
      <c r="I185" s="1"/>
      <c r="L185" s="1"/>
    </row>
    <row r="186" customFormat="false" ht="12.75" hidden="false" customHeight="false" outlineLevel="0" collapsed="false">
      <c r="C186" s="1"/>
      <c r="F186" s="1"/>
      <c r="I186" s="1"/>
      <c r="L186" s="1"/>
    </row>
    <row r="187" customFormat="false" ht="12.75" hidden="false" customHeight="false" outlineLevel="0" collapsed="false">
      <c r="C187" s="1"/>
      <c r="F187" s="1"/>
      <c r="I187" s="1"/>
      <c r="L187" s="1"/>
    </row>
    <row r="188" customFormat="false" ht="12.75" hidden="false" customHeight="false" outlineLevel="0" collapsed="false">
      <c r="C188" s="1"/>
      <c r="F188" s="1"/>
      <c r="I188" s="1"/>
      <c r="L188" s="1"/>
    </row>
    <row r="189" customFormat="false" ht="12.75" hidden="false" customHeight="false" outlineLevel="0" collapsed="false">
      <c r="C189" s="1"/>
      <c r="F189" s="1"/>
      <c r="I189" s="1"/>
      <c r="L189" s="1"/>
    </row>
    <row r="190" customFormat="false" ht="12.75" hidden="false" customHeight="false" outlineLevel="0" collapsed="false">
      <c r="C190" s="1"/>
      <c r="F190" s="1"/>
      <c r="I190" s="1"/>
      <c r="L190" s="1"/>
    </row>
    <row r="191" customFormat="false" ht="12.75" hidden="false" customHeight="false" outlineLevel="0" collapsed="false">
      <c r="C191" s="1"/>
      <c r="F191" s="1"/>
      <c r="I191" s="1"/>
      <c r="L191" s="1"/>
    </row>
    <row r="192" customFormat="false" ht="12.75" hidden="false" customHeight="false" outlineLevel="0" collapsed="false">
      <c r="C192" s="1"/>
      <c r="F192" s="1"/>
      <c r="I192" s="1"/>
      <c r="L192" s="1"/>
    </row>
    <row r="193" customFormat="false" ht="12.75" hidden="false" customHeight="false" outlineLevel="0" collapsed="false">
      <c r="C193" s="1"/>
      <c r="F193" s="1"/>
      <c r="I193" s="1"/>
      <c r="L193" s="1"/>
    </row>
    <row r="194" customFormat="false" ht="12.75" hidden="false" customHeight="false" outlineLevel="0" collapsed="false">
      <c r="C194" s="1"/>
      <c r="F194" s="1"/>
      <c r="I194" s="1"/>
      <c r="L194" s="1"/>
    </row>
    <row r="195" customFormat="false" ht="12.75" hidden="false" customHeight="false" outlineLevel="0" collapsed="false">
      <c r="C195" s="1"/>
      <c r="F195" s="1"/>
      <c r="I195" s="1"/>
      <c r="L195" s="1"/>
    </row>
    <row r="196" customFormat="false" ht="12.75" hidden="false" customHeight="false" outlineLevel="0" collapsed="false">
      <c r="C196" s="1"/>
      <c r="F196" s="1"/>
      <c r="I196" s="1"/>
      <c r="L196" s="1"/>
    </row>
    <row r="197" customFormat="false" ht="12.75" hidden="false" customHeight="false" outlineLevel="0" collapsed="false">
      <c r="C197" s="1"/>
      <c r="F197" s="1"/>
      <c r="I197" s="1"/>
      <c r="L197" s="1"/>
    </row>
    <row r="198" customFormat="false" ht="12.75" hidden="false" customHeight="false" outlineLevel="0" collapsed="false">
      <c r="C198" s="1"/>
      <c r="F198" s="1"/>
      <c r="I198" s="1"/>
      <c r="L198" s="1"/>
    </row>
    <row r="199" customFormat="false" ht="12.75" hidden="false" customHeight="false" outlineLevel="0" collapsed="false">
      <c r="C199" s="1"/>
      <c r="F199" s="1"/>
      <c r="I199" s="1"/>
      <c r="L199" s="1"/>
    </row>
    <row r="200" customFormat="false" ht="12.75" hidden="false" customHeight="false" outlineLevel="0" collapsed="false">
      <c r="C200" s="1"/>
      <c r="F200" s="1"/>
      <c r="I200" s="1"/>
      <c r="L200" s="1"/>
    </row>
    <row r="201" customFormat="false" ht="12.75" hidden="false" customHeight="false" outlineLevel="0" collapsed="false">
      <c r="C201" s="1"/>
      <c r="F201" s="1"/>
      <c r="I201" s="1"/>
      <c r="L201" s="1"/>
    </row>
    <row r="202" customFormat="false" ht="12.75" hidden="false" customHeight="false" outlineLevel="0" collapsed="false">
      <c r="C202" s="1"/>
      <c r="F202" s="1"/>
      <c r="I202" s="1"/>
      <c r="L202" s="1"/>
    </row>
    <row r="203" customFormat="false" ht="12.75" hidden="false" customHeight="false" outlineLevel="0" collapsed="false">
      <c r="C203" s="1"/>
      <c r="F203" s="1"/>
      <c r="I203" s="1"/>
      <c r="L203" s="1"/>
    </row>
    <row r="204" customFormat="false" ht="12.75" hidden="false" customHeight="false" outlineLevel="0" collapsed="false">
      <c r="C204" s="1"/>
      <c r="F204" s="1"/>
      <c r="I204" s="1"/>
      <c r="L204" s="1"/>
    </row>
    <row r="205" customFormat="false" ht="12.75" hidden="false" customHeight="false" outlineLevel="0" collapsed="false">
      <c r="C205" s="1"/>
      <c r="F205" s="1"/>
      <c r="I205" s="1"/>
      <c r="L205" s="1"/>
    </row>
    <row r="206" customFormat="false" ht="12.75" hidden="false" customHeight="false" outlineLevel="0" collapsed="false">
      <c r="C206" s="1"/>
      <c r="F206" s="1"/>
      <c r="I206" s="1"/>
      <c r="L206" s="1"/>
    </row>
    <row r="207" customFormat="false" ht="12.75" hidden="false" customHeight="false" outlineLevel="0" collapsed="false">
      <c r="C207" s="1"/>
      <c r="F207" s="1"/>
      <c r="I207" s="1"/>
      <c r="L207" s="1"/>
    </row>
    <row r="208" customFormat="false" ht="12.75" hidden="false" customHeight="false" outlineLevel="0" collapsed="false">
      <c r="C208" s="1"/>
      <c r="F208" s="1"/>
      <c r="I208" s="1"/>
      <c r="L208" s="1"/>
    </row>
    <row r="209" customFormat="false" ht="12.75" hidden="false" customHeight="false" outlineLevel="0" collapsed="false">
      <c r="C209" s="1"/>
      <c r="F209" s="1"/>
      <c r="I209" s="1"/>
      <c r="L209" s="1"/>
    </row>
    <row r="210" customFormat="false" ht="12.75" hidden="false" customHeight="false" outlineLevel="0" collapsed="false">
      <c r="C210" s="1"/>
      <c r="F210" s="1"/>
      <c r="I210" s="1"/>
      <c r="L210" s="1"/>
    </row>
    <row r="211" customFormat="false" ht="12.75" hidden="false" customHeight="false" outlineLevel="0" collapsed="false">
      <c r="C211" s="1"/>
      <c r="F211" s="1"/>
      <c r="I211" s="1"/>
      <c r="L211" s="1"/>
    </row>
    <row r="212" customFormat="false" ht="12.75" hidden="false" customHeight="false" outlineLevel="0" collapsed="false">
      <c r="C212" s="1"/>
      <c r="F212" s="1"/>
      <c r="I212" s="1"/>
      <c r="L212" s="1"/>
    </row>
    <row r="213" customFormat="false" ht="12.75" hidden="false" customHeight="false" outlineLevel="0" collapsed="false">
      <c r="C213" s="1"/>
      <c r="F213" s="1"/>
      <c r="I213" s="1"/>
      <c r="L213" s="1"/>
    </row>
    <row r="214" customFormat="false" ht="12.75" hidden="false" customHeight="false" outlineLevel="0" collapsed="false">
      <c r="C214" s="1"/>
      <c r="F214" s="1"/>
      <c r="I214" s="1"/>
      <c r="L214" s="1"/>
    </row>
    <row r="215" customFormat="false" ht="12.75" hidden="false" customHeight="false" outlineLevel="0" collapsed="false">
      <c r="C215" s="1"/>
      <c r="F215" s="1"/>
      <c r="I215" s="1"/>
      <c r="L215" s="1"/>
    </row>
    <row r="216" customFormat="false" ht="12.75" hidden="false" customHeight="false" outlineLevel="0" collapsed="false">
      <c r="C216" s="1"/>
      <c r="F216" s="1"/>
      <c r="I216" s="1"/>
      <c r="L216" s="1"/>
    </row>
    <row r="217" customFormat="false" ht="12.75" hidden="false" customHeight="false" outlineLevel="0" collapsed="false">
      <c r="C217" s="1"/>
      <c r="F217" s="1"/>
      <c r="I217" s="1"/>
      <c r="L217" s="1"/>
    </row>
    <row r="218" customFormat="false" ht="12.75" hidden="false" customHeight="false" outlineLevel="0" collapsed="false">
      <c r="C218" s="1"/>
      <c r="F218" s="1"/>
      <c r="I218" s="1"/>
      <c r="L218" s="1"/>
    </row>
    <row r="233" customFormat="false" ht="12.75" hidden="false" customHeight="false" outlineLevel="0" collapsed="false">
      <c r="N233" s="2"/>
    </row>
  </sheetData>
  <mergeCells count="34">
    <mergeCell ref="K1:X1"/>
    <mergeCell ref="AQ1:AV1"/>
    <mergeCell ref="K2:X2"/>
    <mergeCell ref="AQ2:AV2"/>
    <mergeCell ref="M6:AH6"/>
    <mergeCell ref="AM6:AR6"/>
    <mergeCell ref="D7:G7"/>
    <mergeCell ref="H7:I7"/>
    <mergeCell ref="K7:L7"/>
    <mergeCell ref="M7:AH7"/>
    <mergeCell ref="AM7:AR7"/>
    <mergeCell ref="AM8:AR8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M21:AR21"/>
    <mergeCell ref="AM22:AR22"/>
    <mergeCell ref="AM23:AR23"/>
    <mergeCell ref="AM32:AX32"/>
    <mergeCell ref="AM33:AX33"/>
    <mergeCell ref="AM34:AX34"/>
    <mergeCell ref="AN36:AP36"/>
    <mergeCell ref="AR36:AU36"/>
    <mergeCell ref="AR37:AS37"/>
    <mergeCell ref="AR38:AU38"/>
    <mergeCell ref="AR39:AS39"/>
    <mergeCell ref="AR40:AS40"/>
  </mergeCells>
  <dataValidations count="5">
    <dataValidation allowBlank="true" errorStyle="stop" operator="between" prompt="Select answer from the drop-down list." showDropDown="false" showErrorMessage="true" showInputMessage="true" sqref="AN10 AN12:AN16" type="list">
      <formula1>$AY$17:$AY$22</formula1>
      <formula2>0</formula2>
    </dataValidation>
    <dataValidation allowBlank="true" errorStyle="stop" operator="between" prompt="Select the approrpiate date from the drop-down list." showDropDown="false" showErrorMessage="true" showInputMessage="true" sqref="AM8:AR8 AM23:AR23" type="list">
      <formula1>$AY$13:$AY$14</formula1>
      <formula2>0</formula2>
    </dataValidation>
    <dataValidation allowBlank="true" errorStyle="stop" operator="between" prompt="Select the appropriate date from the drop-down list." showDropDown="false" showErrorMessage="true" showInputMessage="true" sqref="AM34" type="list">
      <formula1>$AY$13:$AY$14</formula1>
      <formula2>0</formula2>
    </dataValidation>
    <dataValidation allowBlank="true" errorStyle="stop" operator="between" prompt="Select answer from the drop-down list." showDropDown="false" showErrorMessage="true" showInputMessage="true" sqref="AN37:AN38 AR37:AS37 AR39:AS40" type="list">
      <formula1>$AY$32:$AY$36</formula1>
      <formula2>0</formula2>
    </dataValidation>
    <dataValidation allowBlank="true" errorStyle="stop" operator="between" prompt="Select answer from the drop-down list." showDropDown="false" showErrorMessage="true" showInputMessage="true" sqref="AN26:AN28" type="list">
      <formula1>$AY$24:$AY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3-09-26T22:30:01Z</cp:lastPrinted>
  <dcterms:modified xsi:type="dcterms:W3CDTF">2008-11-11T23:18:12Z</dcterms:modified>
  <cp:revision>0</cp:revision>
  <dc:subject/>
  <dc:title/>
</cp:coreProperties>
</file>